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9" firstSheet="0" activeTab="7"/>
  </bookViews>
  <sheets>
    <sheet name="Premium-loss history" sheetId="1" state="visible" r:id="rId2"/>
    <sheet name="Summary" sheetId="2" state="visible" r:id="rId3"/>
    <sheet name="Summary $1M" sheetId="3" state="visible" r:id="rId4"/>
    <sheet name="Claim Individual" sheetId="4" state="visible" r:id="rId5"/>
    <sheet name="Size of Loss" sheetId="5" state="visible" r:id="rId6"/>
    <sheet name="Size of Loss $1M" sheetId="6" state="visible" r:id="rId7"/>
    <sheet name="Triangle" sheetId="7" state="visible" r:id="rId8"/>
    <sheet name="Individual Triangle With Prov" sheetId="8" state="visible" r:id="rId9"/>
    <sheet name="Law Firm" sheetId="9" state="visible" r:id="rId10"/>
    <sheet name="Law Firm $1M" sheetId="10" state="visible" r:id="rId11"/>
    <sheet name="Law Area" sheetId="11" state="visible" r:id="rId12"/>
    <sheet name="Law Area $1M" sheetId="12" state="visible" r:id="rId13"/>
    <sheet name="List of Adjustments" sheetId="13" state="visible" r:id="rId14"/>
  </sheets>
  <externalReferences>
    <externalReference r:id="rId15"/>
    <externalReference r:id="rId16"/>
  </externalReferences>
  <definedNames>
    <definedName function="false" hidden="false" localSheetId="3" name="_xlnm.Print_Area" vbProcedure="false">'Claim Individual'!$A$1:$Q$66</definedName>
    <definedName function="false" hidden="true" localSheetId="3" name="_xlnm._FilterDatabase" vbProcedure="false">'Claim Individual'!$C$9:$Q$9</definedName>
    <definedName function="false" hidden="false" localSheetId="7" name="_xlnm.Print_Area" vbProcedure="false">'Individual Triangle With Prov'!$A$1:$AE$237</definedName>
    <definedName function="false" hidden="false" localSheetId="7" name="_xlnm.Print_Titles" vbProcedure="false">'Individual Triangle With Prov'!$1:$10</definedName>
    <definedName function="false" hidden="false" localSheetId="10" name="_xlnm.Print_Area" vbProcedure="false">'Law Area'!$A$1:$O$39</definedName>
    <definedName function="false" hidden="false" localSheetId="11" name="_xlnm.Print_Area" vbProcedure="false">'Law Area $1M'!$A$1:$K$40</definedName>
    <definedName function="false" hidden="false" localSheetId="8" name="_xlnm.Print_Area" vbProcedure="false">'Law Firm'!$A$1:$V$44</definedName>
    <definedName function="false" hidden="false" localSheetId="9" name="_xlnm.Print_Area" vbProcedure="false">'Law Firm $1M'!$A$1:$T$43</definedName>
    <definedName function="false" hidden="false" localSheetId="12" name="_xlnm.Print_Area" vbProcedure="false">'List of Adjustments'!$A$1:$H$23</definedName>
    <definedName function="false" hidden="false" localSheetId="0" name="_xlnm.Print_Area" vbProcedure="false">'Premium-loss history'!$B$1:$W$193</definedName>
    <definedName function="false" hidden="false" localSheetId="0" name="_xlnm.Print_Titles" vbProcedure="false">'Premium-loss history'!$1:$8</definedName>
    <definedName function="false" hidden="false" localSheetId="4" name="_xlnm.Print_Area" vbProcedure="false">'Size of Loss'!$A$1:$P$66</definedName>
    <definedName function="false" hidden="false" localSheetId="5" name="_xlnm.Print_Area" vbProcedure="false">'Size of Loss $1M'!$A$1:$P$66</definedName>
    <definedName function="false" hidden="false" localSheetId="1" name="_xlnm.Print_Area" vbProcedure="false">Summary!$A$1:$W$96</definedName>
    <definedName function="false" hidden="false" localSheetId="2" name="_xlnm.Print_Area" vbProcedure="false">'Summary $1M'!$B$1:$T$100</definedName>
    <definedName function="false" hidden="false" localSheetId="6" name="_xlnm.Print_Area" vbProcedure="false">Triangle!$A$1:$BH$159</definedName>
    <definedName function="false" hidden="false" localSheetId="6" name="_xlnm.Print_Titles" vbProcedure="false">Triangle!$1:$9</definedName>
    <definedName function="false" hidden="false" name="A" vbProcedure="false">NA()</definedName>
    <definedName function="false" hidden="false" name="date" vbProcedure="false">[2]Reserve!$B$169</definedName>
    <definedName function="false" hidden="false" name="EXH_1" vbProcedure="false">Summary!$A$1:$W$99</definedName>
    <definedName function="false" hidden="false" name="EXH_2" vbProcedure="false">Triangle!$A$1:$W$155</definedName>
    <definedName function="false" hidden="false" name="EXH_3" vbProcedure="false">#REF!</definedName>
    <definedName function="false" hidden="false" name="EXH_4" vbProcedure="false">Summary!$A$235:$W$236</definedName>
    <definedName function="false" hidden="false" name="EXH_5" vbProcedure="false">Summary!$A$237:$W$237</definedName>
    <definedName function="false" hidden="false" name="EXH_5A" vbProcedure="false">Summary!$A$237:$AG$278</definedName>
    <definedName function="false" hidden="false" name="EXH_6A" vbProcedure="false">Summary!$B$315:$U$349</definedName>
    <definedName function="false" hidden="false" name="EXH_6B" vbProcedure="false">Summary!$B$351:$U$351</definedName>
    <definedName function="false" hidden="false" name="EXH_7" vbProcedure="false">Summary!$A$387:$W$426</definedName>
    <definedName function="false" hidden="false" name="EXH_AREA" vbProcedure="false">#REF!</definedName>
    <definedName function="false" hidden="false" name="IND" vbProcedure="false">[1]Pivot!$BV$4:$DB$2000</definedName>
    <definedName function="false" hidden="false" name="Print_Area_MI" vbProcedure="false">Summary!$A$1:$W$99</definedName>
    <definedName function="false" hidden="false" name="TEMP" vbProcedure="false">NA()</definedName>
    <definedName function="false" hidden="false" name="valyear" vbProcedure="false">[1]Pivot!$BU$1</definedName>
    <definedName function="false" hidden="false" name="\p" vbProcedure="false">Summary!$BJ$2</definedName>
    <definedName function="false" hidden="false" name="_Key1" vbProcedure="false">#REF!</definedName>
    <definedName function="false" hidden="false" name="_Order1" vbProcedure="false">0</definedName>
    <definedName function="false" hidden="false" localSheetId="1" name="_Regression_Int" vbProcedure="false">1</definedName>
    <definedName function="false" hidden="false" localSheetId="2" name="EXH_1" vbProcedure="false">'Summary $1M'!$B$1:$T$99</definedName>
    <definedName function="false" hidden="false" localSheetId="2" name="EXH_2" vbProcedure="false">#REF!</definedName>
    <definedName function="false" hidden="false" localSheetId="2" name="EXH_4" vbProcedure="false">'Summary $1M'!$B$235:$T$236</definedName>
    <definedName function="false" hidden="false" localSheetId="2" name="EXH_5" vbProcedure="false">'Summary $1M'!$B$237:$T$237</definedName>
    <definedName function="false" hidden="false" localSheetId="2" name="EXH_5A" vbProcedure="false">'Summary $1M'!$B$237:$AC$278</definedName>
    <definedName function="false" hidden="false" localSheetId="2" name="EXH_6A" vbProcedure="false">'Summary $1M'!$C$315:$R$349</definedName>
    <definedName function="false" hidden="false" localSheetId="2" name="EXH_6B" vbProcedure="false">'Summary $1M'!$C$351:$R$351</definedName>
    <definedName function="false" hidden="false" localSheetId="2" name="EXH_7" vbProcedure="false">'Summary $1M'!$B$387:$T$426</definedName>
    <definedName function="false" hidden="false" localSheetId="2" name="Print_Area_MI" vbProcedure="false">'Summary $1M'!$B$1:$T$99</definedName>
    <definedName function="false" hidden="false" localSheetId="2" name="\p" vbProcedure="false">'Summary $1M'!$BF$2</definedName>
    <definedName function="false" hidden="false" localSheetId="2" name="_Regression_Int" vbProcedure="false">1</definedName>
    <definedName function="false" hidden="false" localSheetId="4" name="EXH_3" vbProcedure="false">'Size of Loss'!$A$1:$T$63</definedName>
    <definedName function="false" hidden="false" localSheetId="5" name="EXH_3" vbProcedure="false">'Size of Loss $1M'!$A$1:$T$63</definedName>
    <definedName function="false" hidden="false" localSheetId="7" name="Excel_BuiltIn__FilterDatabase" vbProcedure="false">'Individual Triangle With Prov'!$AG$10:$AJ$10</definedName>
    <definedName function="false" hidden="false" localSheetId="7" name="EXH_1" vbProcedure="false">#REF!</definedName>
    <definedName function="false" hidden="false" localSheetId="7" name="EXH_4" vbProcedure="false">#REF!</definedName>
    <definedName function="false" hidden="false" localSheetId="7" name="EXH_5" vbProcedure="false">#REF!</definedName>
    <definedName function="false" hidden="false" localSheetId="7" name="EXH_5A" vbProcedure="false">#REF!</definedName>
    <definedName function="false" hidden="false" localSheetId="7" name="EXH_6A" vbProcedure="false">#REF!</definedName>
    <definedName function="false" hidden="false" localSheetId="7" name="EXH_6B" vbProcedure="false">#REF!</definedName>
    <definedName function="false" hidden="false" localSheetId="7" name="EXH_7" vbProcedure="false">#REF!</definedName>
    <definedName function="false" hidden="false" localSheetId="7" name="Print_Area_MI" vbProcedure="false">#REF!</definedName>
    <definedName function="false" hidden="false" localSheetId="7" name="\p" vbProcedure="false">#REF!</definedName>
    <definedName function="false" hidden="false" localSheetId="10" name="EXH_AREA" vbProcedure="false">'Law Area'!$A$1:$O$33</definedName>
    <definedName function="false" hidden="false" localSheetId="10" name="_Key1" vbProcedure="false">'Law Area'!$E$30</definedName>
    <definedName function="false" hidden="false" localSheetId="11" name="EXH_AREA" vbProcedure="false">'Law Area $1M'!$A$1:$K$33</definedName>
    <definedName function="false" hidden="false" localSheetId="11" name="_Key1" vbProcedure="false">'Law Area $1M'!$E$30</definedName>
    <definedName function="false" hidden="false" localSheetId="12" name="EXH_AREA" vbProcedure="false">'List of Adjustments'!$B$1:$L$21</definedName>
    <definedName function="false" hidden="false" localSheetId="12" name="_Key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159" authorId="0">
      <text>
        <r>
          <rPr>
            <b val="true"/>
            <sz val="8"/>
            <color rgb="FF000000"/>
            <rFont val="Tahoma"/>
            <family val="2"/>
          </rPr>
          <t xml:space="preserve">Wm. Ryan Durrell:
</t>
        </r>
        <r>
          <rPr>
            <sz val="8"/>
            <color rgb="FF000000"/>
            <rFont val="Tahoma"/>
            <family val="2"/>
          </rPr>
          <t xml:space="preserve">reconcile to exhibit 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23</xdr:col>
                <xdr:colOff>27</xdr:colOff>
                <xdr:row>205</xdr:row>
                <xdr:rowOff>13</xdr:rowOff>
              </xdr:from>
              <xdr:to>
                <xdr:col>39</xdr:col>
                <xdr:colOff>12</xdr:colOff>
                <xdr:row>208</xdr:row>
                <xdr:rowOff>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2" authorId="0">
      <text>
        <r>
          <rPr>
            <b val="true"/>
            <sz val="9"/>
            <color rgb="FF000000"/>
            <rFont val="Tahoma"/>
            <family val="2"/>
          </rPr>
          <t xml:space="preserve">pascalb:
</t>
        </r>
        <r>
          <rPr>
            <sz val="10"/>
            <color rgb="FF000000"/>
            <rFont val="Tahoma"/>
            <family val="2"/>
          </rPr>
          <t xml:space="preserve">-17 for no firm number or no firm period (12 with no firm number,  11 with no period, 7 in both categories)
+2 for the negative clai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10</xdr:row>
                <xdr:rowOff>16</xdr:rowOff>
              </xdr:from>
              <xdr:to>
                <xdr:col>9</xdr:col>
                <xdr:colOff>26</xdr:colOff>
                <xdr:row>17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67" uniqueCount="532">
  <si>
    <t xml:space="preserve">CANADIAN LAWYERS LIABILITY ASSURANCE SOCIETY</t>
  </si>
  <si>
    <t xml:space="preserve">Appendix M1</t>
  </si>
  <si>
    <r>
      <rPr>
        <b val="true"/>
        <sz val="10"/>
        <rFont val="Times New Roman"/>
        <family val="1"/>
      </rPr>
      <t xml:space="preserve">ANNUAL NET INCURRED CLAIMS RESERVED AND PAID TO DATE </t>
    </r>
    <r>
      <rPr>
        <b val="true"/>
        <vertAlign val="superscript"/>
        <sz val="10"/>
        <rFont val="Times New Roman"/>
        <family val="1"/>
      </rPr>
      <t xml:space="preserve">(a)</t>
    </r>
  </si>
  <si>
    <t xml:space="preserve">VALUED AS AT DECEMBER 31, 2015*</t>
  </si>
  <si>
    <t xml:space="preserve">Earned</t>
  </si>
  <si>
    <t xml:space="preserve">Policy</t>
  </si>
  <si>
    <t xml:space="preserve">Lawyer</t>
  </si>
  <si>
    <r>
      <rPr>
        <b val="true"/>
        <sz val="10"/>
        <rFont val="Times New Roman"/>
        <family val="1"/>
      </rPr>
      <t xml:space="preserve">Optional </t>
    </r>
    <r>
      <rPr>
        <sz val="10"/>
        <rFont val="Times New Roman"/>
        <family val="1"/>
      </rPr>
      <t xml:space="preserve">(b)</t>
    </r>
  </si>
  <si>
    <r>
      <rPr>
        <b val="true"/>
        <sz val="10"/>
        <rFont val="Times New Roman"/>
        <family val="1"/>
      </rPr>
      <t xml:space="preserve">Layer 1 </t>
    </r>
    <r>
      <rPr>
        <b val="true"/>
        <vertAlign val="superscript"/>
        <sz val="10"/>
        <rFont val="Times New Roman"/>
        <family val="1"/>
      </rPr>
      <t xml:space="preserve">(b)</t>
    </r>
  </si>
  <si>
    <r>
      <rPr>
        <b val="true"/>
        <sz val="10"/>
        <rFont val="Times New Roman"/>
        <family val="1"/>
      </rPr>
      <t xml:space="preserve">Layer 2 </t>
    </r>
    <r>
      <rPr>
        <b val="true"/>
        <vertAlign val="superscript"/>
        <sz val="10"/>
        <rFont val="Times New Roman"/>
        <family val="1"/>
      </rPr>
      <t xml:space="preserve">(c)</t>
    </r>
  </si>
  <si>
    <r>
      <rPr>
        <b val="true"/>
        <sz val="10"/>
        <rFont val="Times New Roman"/>
        <family val="1"/>
      </rPr>
      <t xml:space="preserve">Layer 3 </t>
    </r>
    <r>
      <rPr>
        <b val="true"/>
        <vertAlign val="superscript"/>
        <sz val="10"/>
        <rFont val="Times New Roman"/>
        <family val="1"/>
      </rPr>
      <t xml:space="preserve">(d)</t>
    </r>
  </si>
  <si>
    <t xml:space="preserve">Layer 1</t>
  </si>
  <si>
    <t xml:space="preserve">Layer 2</t>
  </si>
  <si>
    <t xml:space="preserve">Layer 3</t>
  </si>
  <si>
    <t xml:space="preserve">Period</t>
  </si>
  <si>
    <t xml:space="preserve">Count</t>
  </si>
  <si>
    <t xml:space="preserve">Layer 4</t>
  </si>
  <si>
    <t xml:space="preserve">Layer 5</t>
  </si>
  <si>
    <t xml:space="preserve">49 XS 1</t>
  </si>
  <si>
    <t xml:space="preserve">Up to 60 XS 160</t>
  </si>
  <si>
    <t xml:space="preserve">30/60 XS MIN 65</t>
  </si>
  <si>
    <t xml:space="preserve">Total</t>
  </si>
  <si>
    <t xml:space="preserve">7.5 XS 5</t>
  </si>
  <si>
    <t xml:space="preserve">12.5 XS 12.5</t>
  </si>
  <si>
    <t xml:space="preserve">10 XS 25</t>
  </si>
  <si>
    <t xml:space="preserve">7/1/1987 - 7/1/1988</t>
  </si>
  <si>
    <t xml:space="preserve">Premium Paid</t>
  </si>
  <si>
    <t xml:space="preserve">Claims Paid</t>
  </si>
  <si>
    <t xml:space="preserve">1988</t>
  </si>
  <si>
    <t xml:space="preserve">Claims O/S</t>
  </si>
  <si>
    <t xml:space="preserve">Incurred</t>
  </si>
  <si>
    <t xml:space="preserve">7/1/1988 - 7/1/1989</t>
  </si>
  <si>
    <t xml:space="preserve">1989</t>
  </si>
  <si>
    <t xml:space="preserve">7/1/1989 - 7/1/1990</t>
  </si>
  <si>
    <t xml:space="preserve">1990</t>
  </si>
  <si>
    <t xml:space="preserve">7/1/1990 - 7/1/1991</t>
  </si>
  <si>
    <t xml:space="preserve">(1)</t>
  </si>
  <si>
    <t xml:space="preserve">1991</t>
  </si>
  <si>
    <t xml:space="preserve">7/1/1991 - 7/1/1992</t>
  </si>
  <si>
    <t xml:space="preserve">(3)</t>
  </si>
  <si>
    <t xml:space="preserve">1992</t>
  </si>
  <si>
    <t xml:space="preserve">7/1/1992 - 7/1/1993</t>
  </si>
  <si>
    <t xml:space="preserve">1993</t>
  </si>
  <si>
    <t xml:space="preserve">7/1/1993 - 7/1/1994</t>
  </si>
  <si>
    <t xml:space="preserve">(2)</t>
  </si>
  <si>
    <t xml:space="preserve">1994</t>
  </si>
  <si>
    <t xml:space="preserve">7/1/1994 - 7/1/1995</t>
  </si>
  <si>
    <t xml:space="preserve">(4)</t>
  </si>
  <si>
    <t xml:space="preserve">1995</t>
  </si>
  <si>
    <t xml:space="preserve">7/1/1995 - 7/1/1996</t>
  </si>
  <si>
    <t xml:space="preserve">1996</t>
  </si>
  <si>
    <t xml:space="preserve">7/1/1996 - 7/1/1997</t>
  </si>
  <si>
    <t xml:space="preserve">1997</t>
  </si>
  <si>
    <t xml:space="preserve">7/1/1997 - 7/1/1998</t>
  </si>
  <si>
    <t xml:space="preserve">1998</t>
  </si>
  <si>
    <t xml:space="preserve">7/1/1998 - 7/1/1999</t>
  </si>
  <si>
    <t xml:space="preserve">1999</t>
  </si>
  <si>
    <t xml:space="preserve">7/1/1999 - 7/1/2000</t>
  </si>
  <si>
    <t xml:space="preserve">2000</t>
  </si>
  <si>
    <t xml:space="preserve">7/1/2000 - 7/1/2001</t>
  </si>
  <si>
    <t xml:space="preserve">2001</t>
  </si>
  <si>
    <t xml:space="preserve">7/1/2001 - 7/1/2002</t>
  </si>
  <si>
    <t xml:space="preserve">2002</t>
  </si>
  <si>
    <t xml:space="preserve">7/1/2002 - 7/1/2003</t>
  </si>
  <si>
    <t xml:space="preserve">2003</t>
  </si>
  <si>
    <t xml:space="preserve">7/1/2003 - 7/1/2004</t>
  </si>
  <si>
    <t xml:space="preserve">2004</t>
  </si>
  <si>
    <t xml:space="preserve">7/1/2004 - 7/1/2005</t>
  </si>
  <si>
    <t xml:space="preserve">2005</t>
  </si>
  <si>
    <t xml:space="preserve">7/1/2005 - 7/1/2006</t>
  </si>
  <si>
    <t xml:space="preserve">2006</t>
  </si>
  <si>
    <t xml:space="preserve">7/1/2006 - 7/1/2007</t>
  </si>
  <si>
    <t xml:space="preserve">2007</t>
  </si>
  <si>
    <t xml:space="preserve">7/1/2007 - 7/1/2008</t>
  </si>
  <si>
    <t xml:space="preserve">2008</t>
  </si>
  <si>
    <t xml:space="preserve">7/1/2008 - 7/1/2009</t>
  </si>
  <si>
    <t xml:space="preserve">2009</t>
  </si>
  <si>
    <t xml:space="preserve">7/1/2009 - 7/1/2010</t>
  </si>
  <si>
    <t xml:space="preserve">2010</t>
  </si>
  <si>
    <t xml:space="preserve">(5)</t>
  </si>
  <si>
    <t xml:space="preserve">7/1/2010 - 7/1/2011</t>
  </si>
  <si>
    <t xml:space="preserve">2011</t>
  </si>
  <si>
    <t xml:space="preserve">7/1/2011 - 7/1/2012</t>
  </si>
  <si>
    <t xml:space="preserve">2012</t>
  </si>
  <si>
    <t xml:space="preserve">7/1/2012 - 7/1/2013</t>
  </si>
  <si>
    <t xml:space="preserve">2013</t>
  </si>
  <si>
    <t xml:space="preserve">7/1/2013 - 7/1/2014</t>
  </si>
  <si>
    <t xml:space="preserve">2014</t>
  </si>
  <si>
    <t xml:space="preserve">7/1/2014 - 7/1/2015</t>
  </si>
  <si>
    <t xml:space="preserve">2015</t>
  </si>
  <si>
    <t xml:space="preserve">7/1/2015 - 7/1/2016</t>
  </si>
  <si>
    <t xml:space="preserve">2016</t>
  </si>
  <si>
    <t xml:space="preserve">(48)</t>
  </si>
  <si>
    <t xml:space="preserve">(14)</t>
  </si>
  <si>
    <t xml:space="preserve">(62)</t>
  </si>
  <si>
    <t xml:space="preserve">Notes:</t>
  </si>
  <si>
    <t xml:space="preserve">(a)</t>
  </si>
  <si>
    <t xml:space="preserve">Number of incurred claims are shown in parentheses.</t>
  </si>
  <si>
    <t xml:space="preserve">(b)</t>
  </si>
  <si>
    <t xml:space="preserve">Layer 1 has been comprised of many different layers and transitioned to 49 XS 1 from 7/1/2011 to present.</t>
  </si>
  <si>
    <t xml:space="preserve">(c)</t>
  </si>
  <si>
    <t xml:space="preserve">Layer 2 has been comprised of different attachment and limit options over time and is currently available in $10MM increments.</t>
  </si>
  <si>
    <t xml:space="preserve">(d)</t>
  </si>
  <si>
    <t xml:space="preserve">Layer 3 has offered lower limits and attachments points in the past, has been 30/60 XS MIN 65 from 7/1/2011 to present.</t>
  </si>
  <si>
    <t xml:space="preserve">* Includes adjustments (see Appendix M11) and drop down claims</t>
  </si>
  <si>
    <t xml:space="preserve">Appendix M2</t>
  </si>
  <si>
    <t xml:space="preserve">SUMMARY OF CLAIMS EXPERIENCE BY YEAR</t>
  </si>
  <si>
    <t xml:space="preserve">CLLAS CLAIMS - GROUND UP</t>
  </si>
  <si>
    <t xml:space="preserve">Reported</t>
  </si>
  <si>
    <t xml:space="preserve">Loss</t>
  </si>
  <si>
    <t xml:space="preserve">Open</t>
  </si>
  <si>
    <t xml:space="preserve">Paid</t>
  </si>
  <si>
    <t xml:space="preserve">Case</t>
  </si>
  <si>
    <t xml:space="preserve">Claim</t>
  </si>
  <si>
    <t xml:space="preserve">Pure </t>
  </si>
  <si>
    <t xml:space="preserve">Claims</t>
  </si>
  <si>
    <t xml:space="preserve">Amount</t>
  </si>
  <si>
    <t xml:space="preserve">Reserve</t>
  </si>
  <si>
    <t xml:space="preserve">Frequency</t>
  </si>
  <si>
    <t xml:space="preserve">Severity</t>
  </si>
  <si>
    <t xml:space="preserve">Premium</t>
  </si>
  <si>
    <t xml:space="preserve">July 1,1987 - July 1,1988</t>
  </si>
  <si>
    <t xml:space="preserve">July 1,1988 - July 1,1989</t>
  </si>
  <si>
    <t xml:space="preserve">July 1,1989 - July 1,1990</t>
  </si>
  <si>
    <t xml:space="preserve">July 1,1990 - July 1,1991</t>
  </si>
  <si>
    <t xml:space="preserve">July 1,1991 - July 1,1992</t>
  </si>
  <si>
    <t xml:space="preserve">July 1,1992 - July 1,1993</t>
  </si>
  <si>
    <t xml:space="preserve">July 1,1993 - July 1,1994</t>
  </si>
  <si>
    <t xml:space="preserve">July 1,1994 - July 1,1995</t>
  </si>
  <si>
    <t xml:space="preserve">July 1,1995 - July 1,1996</t>
  </si>
  <si>
    <t xml:space="preserve">July 1,1996 - July 1,1997</t>
  </si>
  <si>
    <t xml:space="preserve">July 1,1997 - July 1,1998</t>
  </si>
  <si>
    <t xml:space="preserve">July 1,1998 - July 1,1999</t>
  </si>
  <si>
    <t xml:space="preserve">July 1,1999 - July 1,2000</t>
  </si>
  <si>
    <t xml:space="preserve">July 1,2000 - July 1,2001</t>
  </si>
  <si>
    <t xml:space="preserve">July 1,2001 - July 1,2002</t>
  </si>
  <si>
    <t xml:space="preserve">July 1,2002 - July 1,2003</t>
  </si>
  <si>
    <t xml:space="preserve">July 1,2003 - July 1,2004</t>
  </si>
  <si>
    <t xml:space="preserve">July 1,2004 - July 1,2005</t>
  </si>
  <si>
    <t xml:space="preserve">July 1,2005 - July 1,2006</t>
  </si>
  <si>
    <t xml:space="preserve">July 1,2006 - July 1,2007</t>
  </si>
  <si>
    <t xml:space="preserve">July 1,2007 - July 1,2008</t>
  </si>
  <si>
    <t xml:space="preserve">July 1,2008 - July 1,2009</t>
  </si>
  <si>
    <t xml:space="preserve">July 1,2009 - July 1,2010</t>
  </si>
  <si>
    <t xml:space="preserve">July 1,2010 - July 1,2011</t>
  </si>
  <si>
    <t xml:space="preserve">July 1,2011 - July 1,2012</t>
  </si>
  <si>
    <t xml:space="preserve">July 1,2012 - July 1,2013</t>
  </si>
  <si>
    <t xml:space="preserve">July 1,2013 - July 1,2014</t>
  </si>
  <si>
    <t xml:space="preserve">July 1,2014 - July 1,2015</t>
  </si>
  <si>
    <t xml:space="preserve">July 1,2015 - July 1,2016</t>
  </si>
  <si>
    <t xml:space="preserve">Totals as at 12/31/15</t>
  </si>
  <si>
    <t xml:space="preserve">Totals as at 12/31/14</t>
  </si>
  <si>
    <t xml:space="preserve">.</t>
  </si>
  <si>
    <t xml:space="preserve">Totals as at 12/31/13</t>
  </si>
  <si>
    <t xml:space="preserve">Totals as at 12/31/12</t>
  </si>
  <si>
    <t xml:space="preserve">Totals as at 12/31/11</t>
  </si>
  <si>
    <t xml:space="preserve">Totals as at 12/31/10</t>
  </si>
  <si>
    <t xml:space="preserve">Totals as at 12/31/09</t>
  </si>
  <si>
    <t xml:space="preserve">Totals as at 12/31/08</t>
  </si>
  <si>
    <t xml:space="preserve">Totals as at 12/31/07</t>
  </si>
  <si>
    <t xml:space="preserve">Totals as at 12/31/06</t>
  </si>
  <si>
    <t xml:space="preserve">Exposure units represent one "lawyer year"</t>
  </si>
  <si>
    <t xml:space="preserve">(8)</t>
  </si>
  <si>
    <t xml:space="preserve">(2) / (1)</t>
  </si>
  <si>
    <t xml:space="preserve">The report date on some claims were revised to match </t>
  </si>
  <si>
    <t xml:space="preserve">(9)</t>
  </si>
  <si>
    <t xml:space="preserve">(4) / (1)</t>
  </si>
  <si>
    <t xml:space="preserve">CLLAS records</t>
  </si>
  <si>
    <t xml:space="preserve">(10)</t>
  </si>
  <si>
    <t xml:space="preserve">(7) / (4)</t>
  </si>
  <si>
    <t xml:space="preserve">The number of non-zero indemnity and defence losses</t>
  </si>
  <si>
    <t xml:space="preserve">(11)</t>
  </si>
  <si>
    <t xml:space="preserve">(9) x (10)</t>
  </si>
  <si>
    <t xml:space="preserve">(7)</t>
  </si>
  <si>
    <t xml:space="preserve">(5) + (6)</t>
  </si>
  <si>
    <t xml:space="preserve">(12)</t>
  </si>
  <si>
    <t xml:space="preserve">Includes claims reported up to December 31, 2015</t>
  </si>
  <si>
    <t xml:space="preserve">* Includes adjustments (see Appendix M11)</t>
  </si>
  <si>
    <t xml:space="preserve">Appendix M3</t>
  </si>
  <si>
    <t xml:space="preserve">CLLAS CLAIMS - EXCESS OF $1,000,000</t>
  </si>
  <si>
    <t xml:space="preserve">Year</t>
  </si>
  <si>
    <t xml:space="preserve">per 1,000</t>
  </si>
  <si>
    <t xml:space="preserve">Claims with indemnity and legal excess of $1,000,000</t>
  </si>
  <si>
    <t xml:space="preserve">(6)</t>
  </si>
  <si>
    <t xml:space="preserve">(4) + (5)</t>
  </si>
  <si>
    <t xml:space="preserve">(2) / (1) *1000</t>
  </si>
  <si>
    <t xml:space="preserve">(6) / (2)</t>
  </si>
  <si>
    <t xml:space="preserve">(7) x (8) /1000</t>
  </si>
  <si>
    <t xml:space="preserve">Appendix M4</t>
  </si>
  <si>
    <t xml:space="preserve">CLLAS INCURRED CLAIMS (EXCESS OF $1,000,000) GROUND-UP</t>
  </si>
  <si>
    <t xml:space="preserve">JANUARY 1, 1987 TO DECEMBER 31, 2015</t>
  </si>
  <si>
    <t xml:space="preserve">CLLAS</t>
  </si>
  <si>
    <t xml:space="preserve">Incurred Amount</t>
  </si>
  <si>
    <t xml:space="preserve">Paid to Date</t>
  </si>
  <si>
    <t xml:space="preserve">Report</t>
  </si>
  <si>
    <t xml:space="preserve">Claim Number</t>
  </si>
  <si>
    <t xml:space="preserve">(Previous Year)</t>
  </si>
  <si>
    <t xml:space="preserve">Indemnity</t>
  </si>
  <si>
    <t xml:space="preserve">Defence</t>
  </si>
  <si>
    <t xml:space="preserve">Date</t>
  </si>
  <si>
    <t xml:space="preserve">Status</t>
  </si>
  <si>
    <t xml:space="preserve">91-023</t>
  </si>
  <si>
    <t xml:space="preserve">Closed</t>
  </si>
  <si>
    <t xml:space="preserve">92-036</t>
  </si>
  <si>
    <t xml:space="preserve">92-081</t>
  </si>
  <si>
    <t xml:space="preserve">92-143</t>
  </si>
  <si>
    <t xml:space="preserve">93-164</t>
  </si>
  <si>
    <t xml:space="preserve">94-001</t>
  </si>
  <si>
    <t xml:space="preserve">94-010</t>
  </si>
  <si>
    <t xml:space="preserve">95-003-02</t>
  </si>
  <si>
    <t xml:space="preserve">95-006</t>
  </si>
  <si>
    <t xml:space="preserve">95-081</t>
  </si>
  <si>
    <t xml:space="preserve">95-082</t>
  </si>
  <si>
    <t xml:space="preserve">96-036</t>
  </si>
  <si>
    <t xml:space="preserve">96-129</t>
  </si>
  <si>
    <t xml:space="preserve">99-017</t>
  </si>
  <si>
    <t xml:space="preserve">99-030</t>
  </si>
  <si>
    <t xml:space="preserve">2000-042</t>
  </si>
  <si>
    <t xml:space="preserve">2000-058</t>
  </si>
  <si>
    <t xml:space="preserve">2001-057</t>
  </si>
  <si>
    <t xml:space="preserve">2002-009</t>
  </si>
  <si>
    <t xml:space="preserve">2002-040</t>
  </si>
  <si>
    <t xml:space="preserve">2002-080</t>
  </si>
  <si>
    <t xml:space="preserve">2003-076</t>
  </si>
  <si>
    <t xml:space="preserve">2003-206</t>
  </si>
  <si>
    <t xml:space="preserve">2003-222</t>
  </si>
  <si>
    <t xml:space="preserve">2004-054</t>
  </si>
  <si>
    <t xml:space="preserve">2004-193</t>
  </si>
  <si>
    <t xml:space="preserve">2004-194</t>
  </si>
  <si>
    <t xml:space="preserve">2004-214</t>
  </si>
  <si>
    <t xml:space="preserve">2005-021</t>
  </si>
  <si>
    <t xml:space="preserve">2005-083</t>
  </si>
  <si>
    <t xml:space="preserve">2006-040</t>
  </si>
  <si>
    <t xml:space="preserve">2006-177</t>
  </si>
  <si>
    <t xml:space="preserve">2007-001</t>
  </si>
  <si>
    <t xml:space="preserve">2007-003</t>
  </si>
  <si>
    <t xml:space="preserve">2008-001</t>
  </si>
  <si>
    <t xml:space="preserve">2008-079</t>
  </si>
  <si>
    <t xml:space="preserve">2008-110</t>
  </si>
  <si>
    <t xml:space="preserve">2008-113</t>
  </si>
  <si>
    <t xml:space="preserve">2009-012</t>
  </si>
  <si>
    <t xml:space="preserve">2009-053</t>
  </si>
  <si>
    <t xml:space="preserve">2009-102</t>
  </si>
  <si>
    <t xml:space="preserve">2010-059</t>
  </si>
  <si>
    <t xml:space="preserve">2010-070</t>
  </si>
  <si>
    <t xml:space="preserve">2010-111</t>
  </si>
  <si>
    <t xml:space="preserve">2010-165</t>
  </si>
  <si>
    <t xml:space="preserve">2010-171</t>
  </si>
  <si>
    <t xml:space="preserve">2011-145</t>
  </si>
  <si>
    <t xml:space="preserve">2011-149</t>
  </si>
  <si>
    <t xml:space="preserve">2012-057</t>
  </si>
  <si>
    <t xml:space="preserve">2012-075</t>
  </si>
  <si>
    <t xml:space="preserve">2013-024</t>
  </si>
  <si>
    <t xml:space="preserve">2014-131</t>
  </si>
  <si>
    <t xml:space="preserve">Appendix M5A</t>
  </si>
  <si>
    <t xml:space="preserve">SIZE OF LOSS DISTRIBUTION</t>
  </si>
  <si>
    <t xml:space="preserve">Percentage</t>
  </si>
  <si>
    <t xml:space="preserve">Cumulative </t>
  </si>
  <si>
    <t xml:space="preserve">Size of Loss (1)</t>
  </si>
  <si>
    <t xml:space="preserve">of Total</t>
  </si>
  <si>
    <t xml:space="preserve">Incurred Loss</t>
  </si>
  <si>
    <t xml:space="preserve">Indemnity and Defence Cost</t>
  </si>
  <si>
    <t xml:space="preserve">-</t>
  </si>
  <si>
    <t xml:space="preserve">Some amounts are incurred in the excess of $1MM layer by CLLAS before the underlying insurer has incurred $1MM.</t>
  </si>
  <si>
    <t xml:space="preserve">Appendix M5B</t>
  </si>
  <si>
    <t xml:space="preserve">Appendix M6 - Exhibit I</t>
  </si>
  <si>
    <t xml:space="preserve">Appendix I6 - Exhibit I</t>
  </si>
  <si>
    <t xml:space="preserve">CLAIMS RUN - OFF TRIANGLE (1)</t>
  </si>
  <si>
    <t xml:space="preserve">Policy Year</t>
  </si>
  <si>
    <t xml:space="preserve">Duration</t>
  </si>
  <si>
    <t xml:space="preserve">(Reported Claims)</t>
  </si>
  <si>
    <t xml:space="preserve">6 Months</t>
  </si>
  <si>
    <t xml:space="preserve">18 Months</t>
  </si>
  <si>
    <t xml:space="preserve">30 Months</t>
  </si>
  <si>
    <t xml:space="preserve">42 Months</t>
  </si>
  <si>
    <t xml:space="preserve">54 Months</t>
  </si>
  <si>
    <t xml:space="preserve">66 Months</t>
  </si>
  <si>
    <t xml:space="preserve">78 Months</t>
  </si>
  <si>
    <t xml:space="preserve">90 Months</t>
  </si>
  <si>
    <t xml:space="preserve">102 Months</t>
  </si>
  <si>
    <t xml:space="preserve">114 Months</t>
  </si>
  <si>
    <t xml:space="preserve">126 Months</t>
  </si>
  <si>
    <t xml:space="preserve">138 Months</t>
  </si>
  <si>
    <t xml:space="preserve">150 Months</t>
  </si>
  <si>
    <t xml:space="preserve">162 Months</t>
  </si>
  <si>
    <t xml:space="preserve">174 Months</t>
  </si>
  <si>
    <t xml:space="preserve">186 Months</t>
  </si>
  <si>
    <t xml:space="preserve">198 Months</t>
  </si>
  <si>
    <t xml:space="preserve">210 Months</t>
  </si>
  <si>
    <t xml:space="preserve">222 Months</t>
  </si>
  <si>
    <t xml:space="preserve">234 Months</t>
  </si>
  <si>
    <t xml:space="preserve">246 Months</t>
  </si>
  <si>
    <t xml:space="preserve">258 Months</t>
  </si>
  <si>
    <t xml:space="preserve">270 Months</t>
  </si>
  <si>
    <t xml:space="preserve">282 Months</t>
  </si>
  <si>
    <t xml:space="preserve">294 Months</t>
  </si>
  <si>
    <t xml:space="preserve">Paid Amount</t>
  </si>
  <si>
    <t xml:space="preserve">Loss Claims</t>
  </si>
  <si>
    <t xml:space="preserve">Open Claims</t>
  </si>
  <si>
    <t xml:space="preserve">  The historical values were revised to reflect the changes made to the report dates</t>
  </si>
  <si>
    <t xml:space="preserve">GROUND UP DEVELOPMENT TRIANGLE</t>
  </si>
  <si>
    <t xml:space="preserve">CLAIMS IN EXCESS OF $300,000 / $500,000 (1)</t>
  </si>
  <si>
    <t xml:space="preserve">Appendix I6 - Exhibit II</t>
  </si>
  <si>
    <t xml:space="preserve">Appendix M6 - Exhibit II</t>
  </si>
  <si>
    <t xml:space="preserve">Cumulative Reported Incurred Losses</t>
  </si>
  <si>
    <t xml:space="preserve">LS</t>
  </si>
  <si>
    <t xml:space="preserve">Number</t>
  </si>
  <si>
    <t xml:space="preserve">Incepting</t>
  </si>
  <si>
    <t xml:space="preserve">Province</t>
  </si>
  <si>
    <t xml:space="preserve">Months</t>
  </si>
  <si>
    <t xml:space="preserve">89-068</t>
  </si>
  <si>
    <t xml:space="preserve">1988-1989</t>
  </si>
  <si>
    <t xml:space="preserve">Ontario</t>
  </si>
  <si>
    <t xml:space="preserve">(C)</t>
  </si>
  <si>
    <t xml:space="preserve">89-094</t>
  </si>
  <si>
    <t xml:space="preserve">------</t>
  </si>
  <si>
    <t xml:space="preserve">90-014</t>
  </si>
  <si>
    <t xml:space="preserve">1989-1990</t>
  </si>
  <si>
    <t xml:space="preserve">90-068</t>
  </si>
  <si>
    <t xml:space="preserve">1990-1991</t>
  </si>
  <si>
    <t xml:space="preserve">91-097</t>
  </si>
  <si>
    <t xml:space="preserve">91-133</t>
  </si>
  <si>
    <t xml:space="preserve">92-021</t>
  </si>
  <si>
    <t xml:space="preserve">1991-1992</t>
  </si>
  <si>
    <t xml:space="preserve">92-046</t>
  </si>
  <si>
    <t xml:space="preserve">92-073</t>
  </si>
  <si>
    <t xml:space="preserve">92-127</t>
  </si>
  <si>
    <t xml:space="preserve">BC</t>
  </si>
  <si>
    <t xml:space="preserve">92-145</t>
  </si>
  <si>
    <t xml:space="preserve">92-158</t>
  </si>
  <si>
    <t xml:space="preserve">92-181</t>
  </si>
  <si>
    <t xml:space="preserve">93-018</t>
  </si>
  <si>
    <t xml:space="preserve">1992-1993</t>
  </si>
  <si>
    <t xml:space="preserve">93-075</t>
  </si>
  <si>
    <t xml:space="preserve">93-120</t>
  </si>
  <si>
    <t xml:space="preserve">93-152</t>
  </si>
  <si>
    <t xml:space="preserve">97-070</t>
  </si>
  <si>
    <t xml:space="preserve">Alberta</t>
  </si>
  <si>
    <t xml:space="preserve">1993-1994</t>
  </si>
  <si>
    <t xml:space="preserve">94-016</t>
  </si>
  <si>
    <t xml:space="preserve">94-051</t>
  </si>
  <si>
    <t xml:space="preserve">94-123</t>
  </si>
  <si>
    <t xml:space="preserve">94-132</t>
  </si>
  <si>
    <t xml:space="preserve">94-160</t>
  </si>
  <si>
    <t xml:space="preserve">94-163</t>
  </si>
  <si>
    <t xml:space="preserve">1994-1995</t>
  </si>
  <si>
    <t xml:space="preserve">95-015</t>
  </si>
  <si>
    <t xml:space="preserve">95-136</t>
  </si>
  <si>
    <t xml:space="preserve">95-166</t>
  </si>
  <si>
    <t xml:space="preserve">96-014</t>
  </si>
  <si>
    <t xml:space="preserve">1995-1996</t>
  </si>
  <si>
    <t xml:space="preserve">96-052</t>
  </si>
  <si>
    <t xml:space="preserve">96-063</t>
  </si>
  <si>
    <t xml:space="preserve">96-074</t>
  </si>
  <si>
    <t xml:space="preserve">96-095</t>
  </si>
  <si>
    <t xml:space="preserve">96-101</t>
  </si>
  <si>
    <t xml:space="preserve">96-118</t>
  </si>
  <si>
    <t xml:space="preserve">97-066</t>
  </si>
  <si>
    <t xml:space="preserve">1996-1997</t>
  </si>
  <si>
    <t xml:space="preserve">98-010</t>
  </si>
  <si>
    <t xml:space="preserve">1997-1998</t>
  </si>
  <si>
    <t xml:space="preserve">98-019</t>
  </si>
  <si>
    <t xml:space="preserve">98-032</t>
  </si>
  <si>
    <t xml:space="preserve">98-056</t>
  </si>
  <si>
    <t xml:space="preserve">98-111</t>
  </si>
  <si>
    <t xml:space="preserve">98-125</t>
  </si>
  <si>
    <t xml:space="preserve">1998-1999</t>
  </si>
  <si>
    <t xml:space="preserve">99-052</t>
  </si>
  <si>
    <t xml:space="preserve">99-058</t>
  </si>
  <si>
    <t xml:space="preserve">99-107</t>
  </si>
  <si>
    <t xml:space="preserve">2001-019</t>
  </si>
  <si>
    <t xml:space="preserve">2000-053</t>
  </si>
  <si>
    <t xml:space="preserve">1999-2000</t>
  </si>
  <si>
    <t xml:space="preserve">2000-109</t>
  </si>
  <si>
    <t xml:space="preserve">2001-023</t>
  </si>
  <si>
    <t xml:space="preserve">2000-2001</t>
  </si>
  <si>
    <t xml:space="preserve">2001-028</t>
  </si>
  <si>
    <t xml:space="preserve">2001-030</t>
  </si>
  <si>
    <t xml:space="preserve">2001-072</t>
  </si>
  <si>
    <t xml:space="preserve">2001-091</t>
  </si>
  <si>
    <t xml:space="preserve">Quebec</t>
  </si>
  <si>
    <t xml:space="preserve">2001-108</t>
  </si>
  <si>
    <t xml:space="preserve">2001-137</t>
  </si>
  <si>
    <t xml:space="preserve">2002-007</t>
  </si>
  <si>
    <t xml:space="preserve">2001-2002</t>
  </si>
  <si>
    <t xml:space="preserve">2002-017</t>
  </si>
  <si>
    <t xml:space="preserve">2002-021</t>
  </si>
  <si>
    <t xml:space="preserve">2002-075</t>
  </si>
  <si>
    <t xml:space="preserve">2002-116</t>
  </si>
  <si>
    <t xml:space="preserve">2002-127</t>
  </si>
  <si>
    <t xml:space="preserve">2002-182</t>
  </si>
  <si>
    <t xml:space="preserve">2002-236</t>
  </si>
  <si>
    <t xml:space="preserve">2002-251</t>
  </si>
  <si>
    <t xml:space="preserve">2002-2003</t>
  </si>
  <si>
    <t xml:space="preserve">2003-186</t>
  </si>
  <si>
    <t xml:space="preserve">2003-188</t>
  </si>
  <si>
    <t xml:space="preserve">2003-195</t>
  </si>
  <si>
    <t xml:space="preserve">2003-214</t>
  </si>
  <si>
    <t xml:space="preserve">2004-014</t>
  </si>
  <si>
    <t xml:space="preserve">2003-2004</t>
  </si>
  <si>
    <t xml:space="preserve">2005-182</t>
  </si>
  <si>
    <t xml:space="preserve">2004-2005</t>
  </si>
  <si>
    <t xml:space="preserve">2005-128</t>
  </si>
  <si>
    <t xml:space="preserve">2005-137</t>
  </si>
  <si>
    <t xml:space="preserve">2005-143</t>
  </si>
  <si>
    <t xml:space="preserve">2005-065</t>
  </si>
  <si>
    <t xml:space="preserve">2005-014</t>
  </si>
  <si>
    <t xml:space="preserve">2006-016</t>
  </si>
  <si>
    <t xml:space="preserve">2005-2006</t>
  </si>
  <si>
    <t xml:space="preserve">2006-047</t>
  </si>
  <si>
    <t xml:space="preserve">2006-060</t>
  </si>
  <si>
    <t xml:space="preserve">2006-109</t>
  </si>
  <si>
    <t xml:space="preserve">2006-141</t>
  </si>
  <si>
    <t xml:space="preserve">2007-027</t>
  </si>
  <si>
    <t xml:space="preserve">2006-2007</t>
  </si>
  <si>
    <t xml:space="preserve">2007-096</t>
  </si>
  <si>
    <t xml:space="preserve">2007-066</t>
  </si>
  <si>
    <t xml:space="preserve">2007-121</t>
  </si>
  <si>
    <t xml:space="preserve">2007-2008</t>
  </si>
  <si>
    <t xml:space="preserve">2008-2009</t>
  </si>
  <si>
    <t xml:space="preserve">2009-113</t>
  </si>
  <si>
    <t xml:space="preserve">2009-193</t>
  </si>
  <si>
    <t xml:space="preserve">2010-004</t>
  </si>
  <si>
    <t xml:space="preserve">2009-2010</t>
  </si>
  <si>
    <t xml:space="preserve">2010-061</t>
  </si>
  <si>
    <t xml:space="preserve">2010-127</t>
  </si>
  <si>
    <t xml:space="preserve">2011-008</t>
  </si>
  <si>
    <t xml:space="preserve">2010-2011</t>
  </si>
  <si>
    <t xml:space="preserve">2011-034</t>
  </si>
  <si>
    <t xml:space="preserve">2011-149b</t>
  </si>
  <si>
    <t xml:space="preserve">2011-193</t>
  </si>
  <si>
    <t xml:space="preserve">2012-002</t>
  </si>
  <si>
    <t xml:space="preserve">2011-2012</t>
  </si>
  <si>
    <t xml:space="preserve">2012-030</t>
  </si>
  <si>
    <t xml:space="preserve">2012-052</t>
  </si>
  <si>
    <t xml:space="preserve">2012-090</t>
  </si>
  <si>
    <t xml:space="preserve">2012-189</t>
  </si>
  <si>
    <t xml:space="preserve">2013-020</t>
  </si>
  <si>
    <t xml:space="preserve">2012-2013</t>
  </si>
  <si>
    <t xml:space="preserve">2013-110</t>
  </si>
  <si>
    <t xml:space="preserve">2013-036</t>
  </si>
  <si>
    <t xml:space="preserve">2013-099</t>
  </si>
  <si>
    <t xml:space="preserve">2013-112</t>
  </si>
  <si>
    <t xml:space="preserve">2013-122</t>
  </si>
  <si>
    <t xml:space="preserve">2013-147</t>
  </si>
  <si>
    <t xml:space="preserve">2014-002</t>
  </si>
  <si>
    <t xml:space="preserve">2013-2014</t>
  </si>
  <si>
    <t xml:space="preserve">2014-078</t>
  </si>
  <si>
    <t xml:space="preserve">2015-059</t>
  </si>
  <si>
    <t xml:space="preserve">2014-2015</t>
  </si>
  <si>
    <t xml:space="preserve">2015-007</t>
  </si>
  <si>
    <t xml:space="preserve">2015-064</t>
  </si>
  <si>
    <t xml:space="preserve">2016-017</t>
  </si>
  <si>
    <t xml:space="preserve">2015-2016</t>
  </si>
  <si>
    <t xml:space="preserve">2016-018</t>
  </si>
  <si>
    <t xml:space="preserve">2016-039</t>
  </si>
  <si>
    <t xml:space="preserve">2016-050</t>
  </si>
  <si>
    <t xml:space="preserve">(1) Indemnity and Legal, Excess of $300,000 (for claims reported prior to July 1992) and $500,000 (for claims reported after July 1992)</t>
  </si>
  <si>
    <t xml:space="preserve">(C) Closed claim</t>
  </si>
  <si>
    <r>
      <rPr>
        <i val="true"/>
        <sz val="10"/>
        <rFont val="Times New Roman"/>
        <family val="1"/>
      </rPr>
      <t xml:space="preserve">* </t>
    </r>
    <r>
      <rPr>
        <b val="true"/>
        <i val="true"/>
        <sz val="8.5"/>
        <rFont val="Times New Roman"/>
        <family val="1"/>
      </rPr>
      <t xml:space="preserve">The number of months refers to the time elapsed from the policy inception date to a given valuation date.</t>
    </r>
    <r>
      <rPr>
        <i val="true"/>
        <sz val="10"/>
        <rFont val="Times New Roman"/>
        <family val="1"/>
      </rPr>
      <t xml:space="preserve"> Includes adjustments (including material incurred claim changes as of March 31, 2016), see Appendix M11</t>
    </r>
  </si>
  <si>
    <t xml:space="preserve">Appendix M7</t>
  </si>
  <si>
    <t xml:space="preserve">CLAIMS EXPERIENCE BY FIRM</t>
  </si>
  <si>
    <t xml:space="preserve">Projected</t>
  </si>
  <si>
    <t xml:space="preserve">Law</t>
  </si>
  <si>
    <t xml:space="preserve">Law Firm</t>
  </si>
  <si>
    <t xml:space="preserve">Exposure</t>
  </si>
  <si>
    <t xml:space="preserve">Firm</t>
  </si>
  <si>
    <t xml:space="preserve">(1) (2)</t>
  </si>
  <si>
    <t xml:space="preserve">Units (1)</t>
  </si>
  <si>
    <t xml:space="preserve">Expenses</t>
  </si>
  <si>
    <t xml:space="preserve">Severity (3)</t>
  </si>
  <si>
    <t xml:space="preserve">FRASER MILNER CASGRAIN LLP</t>
  </si>
  <si>
    <t xml:space="preserve">TORYS LLP</t>
  </si>
  <si>
    <t xml:space="preserve">McCARTHY TETRAULT LLP</t>
  </si>
  <si>
    <t xml:space="preserve">BORDEN LADNER GERVAIS LLP</t>
  </si>
  <si>
    <t xml:space="preserve">CASSELS, BROCK &amp; BLACKWELL LLP</t>
  </si>
  <si>
    <t xml:space="preserve">GOODMANS LLP</t>
  </si>
  <si>
    <t xml:space="preserve">DAVIES WARD PHILLIPS &amp; VINEBERG LLP</t>
  </si>
  <si>
    <t xml:space="preserve">FASKEN MARTINEAU DUMOULIN LLP</t>
  </si>
  <si>
    <t xml:space="preserve">OSLER, HOSKIN &amp; HARCOURT LLP</t>
  </si>
  <si>
    <t xml:space="preserve">GOODMAN AND CARR LLP (3)</t>
  </si>
  <si>
    <t xml:space="preserve">BLAKE, CASSELS &amp; GRAYDON LLP</t>
  </si>
  <si>
    <t xml:space="preserve">WEIRFOULDS LLP</t>
  </si>
  <si>
    <t xml:space="preserve">McMILLAN BINCH LLP (4)</t>
  </si>
  <si>
    <t xml:space="preserve">Goodman and Carr LLP was dissolved as of the 2007/2008 policy year</t>
  </si>
  <si>
    <t xml:space="preserve">McMILLAN LLP (4)</t>
  </si>
  <si>
    <t xml:space="preserve">Blake, Cassels &amp; Graydon LLP has left CLLAS as of the 2012/2013 policy year</t>
  </si>
  <si>
    <t xml:space="preserve">Non-zero claim severity</t>
  </si>
  <si>
    <t xml:space="preserve">Appendix M8</t>
  </si>
  <si>
    <t xml:space="preserve">Claims (3)</t>
  </si>
  <si>
    <t xml:space="preserve">LANG MICHENER LLP (4)</t>
  </si>
  <si>
    <t xml:space="preserve">Totals</t>
  </si>
  <si>
    <t xml:space="preserve">Link:</t>
  </si>
  <si>
    <t xml:space="preserve">Appendix M9</t>
  </si>
  <si>
    <t xml:space="preserve">CLAIMS EXPERIENCE BY AREA OF LAW</t>
  </si>
  <si>
    <t xml:space="preserve">Percentage of</t>
  </si>
  <si>
    <t xml:space="preserve">Area of</t>
  </si>
  <si>
    <t xml:space="preserve">Reported Claims</t>
  </si>
  <si>
    <t xml:space="preserve">Practice (1)</t>
  </si>
  <si>
    <t xml:space="preserve">Severity (2)</t>
  </si>
  <si>
    <t xml:space="preserve">REAL ESTATE AND MORTGAGE TRANSACTIONS</t>
  </si>
  <si>
    <t xml:space="preserve">COMMERCIAL LAW</t>
  </si>
  <si>
    <t xml:space="preserve">CORPORATE LAW</t>
  </si>
  <si>
    <t xml:space="preserve">TAX MATTERS</t>
  </si>
  <si>
    <t xml:space="preserve">LITIGATION</t>
  </si>
  <si>
    <t xml:space="preserve">INTELLECTUAL PROPERTY</t>
  </si>
  <si>
    <t xml:space="preserve">WILLS, ESTATES, TRUST</t>
  </si>
  <si>
    <t xml:space="preserve">FAMILY LAW</t>
  </si>
  <si>
    <t xml:space="preserve">LABOUR LAW</t>
  </si>
  <si>
    <t xml:space="preserve">OTHER</t>
  </si>
  <si>
    <t xml:space="preserve">TOTAL</t>
  </si>
  <si>
    <t xml:space="preserve">Percentage of Practice as of March 1, 2016</t>
  </si>
  <si>
    <t xml:space="preserve">The percentage of Lawyers for Corporate Law is included in Commercial Law</t>
  </si>
  <si>
    <t xml:space="preserve">Appendix M10</t>
  </si>
  <si>
    <t xml:space="preserve">Claims (2)</t>
  </si>
  <si>
    <t xml:space="preserve">Appendix M11</t>
  </si>
  <si>
    <t xml:space="preserve">LIST OF ADJUSTMENTS FOR EACH APPENDIX</t>
  </si>
  <si>
    <t xml:space="preserve">item #</t>
  </si>
  <si>
    <t xml:space="preserve">Adjustments</t>
  </si>
  <si>
    <t xml:space="preserve">Impacted Appendices</t>
  </si>
  <si>
    <t xml:space="preserve">Totals include payments of $3,561,397 above $35MM limit for claim 2004-194 in policy period 2003/2004.</t>
  </si>
  <si>
    <t xml:space="preserve">M1 to M10</t>
  </si>
  <si>
    <t xml:space="preserve">A $1,490 amount is unreconciled ( $1,490 come from policy year 1995/1996), which is not significant.</t>
  </si>
  <si>
    <t xml:space="preserve">M1</t>
  </si>
  <si>
    <t xml:space="preserve">One CLLAS legal payment of $8,773 on a claim settled for $858,773 is excluded from the exhibit (for policy period 2001/2002)</t>
  </si>
  <si>
    <t xml:space="preserve">M3, M8, M10</t>
  </si>
  <si>
    <t xml:space="preserve">One CLLAS legal payment of $2,833 on a claim settled for $102,833 is excluded from the exhibit (for policy period 2005/2006)</t>
  </si>
  <si>
    <t xml:space="preserve">One CLLAS legal payment of $5,042 on one claim with no underlying incurred amount are excluded from the exhibit (for policy period 2008/2009)</t>
  </si>
  <si>
    <t xml:space="preserve">M3, M4, M8, M10</t>
  </si>
  <si>
    <t xml:space="preserve">Reconciliation between Appendix I1 and Appendix I3 col (6) can be explained by adjustment numbers 2, 3, 4, and 5 and the amount in excess of $50M for claim number 2010-059</t>
  </si>
  <si>
    <t xml:space="preserve">M1, M3</t>
  </si>
  <si>
    <t xml:space="preserve">Totals include reseve of $16,528,773 above $35MM limit for claim 2010-059 in policy period 2009/2010.</t>
  </si>
</sst>
</file>

<file path=xl/styles.xml><?xml version="1.0" encoding="utf-8"?>
<styleSheet xmlns="http://schemas.openxmlformats.org/spreadsheetml/2006/main">
  <numFmts count="32">
    <numFmt numFmtId="164" formatCode="General_)"/>
    <numFmt numFmtId="165" formatCode="_-* #,##0.00_-;\-* #,##0.00_-;_-* \-??_-;_-@_-"/>
    <numFmt numFmtId="166" formatCode="General"/>
    <numFmt numFmtId="167" formatCode="_-* #,##0_-;\-* #,##0_-;_-* \-??_-;_-@_-"/>
    <numFmt numFmtId="168" formatCode="[$-409]m/d/yyyy"/>
    <numFmt numFmtId="169" formatCode="\$#,##0;&quot;-$&quot;#,##0"/>
    <numFmt numFmtId="170" formatCode="0.0"/>
    <numFmt numFmtId="171" formatCode="[$-409]#,##0_);\(#,##0\)"/>
    <numFmt numFmtId="172" formatCode="#,##0"/>
    <numFmt numFmtId="173" formatCode="\(_-#,##0_-\);\-* #,##0_-;_-* \-??_-;_-@_-"/>
    <numFmt numFmtId="174" formatCode="[$-409]#,##0.00_);\(#,##0.00\)"/>
    <numFmt numFmtId="175" formatCode="0"/>
    <numFmt numFmtId="176" formatCode="_(* #,##0_);_(* \(#,##0\);_(* \-??_);_(@_)"/>
    <numFmt numFmtId="177" formatCode="\$#,##0.00"/>
    <numFmt numFmtId="178" formatCode="\(###0\);&quot;($&quot;#,##0\)"/>
    <numFmt numFmtId="179" formatCode="\$#,##0;&quot;($&quot;#,##0\)"/>
    <numFmt numFmtId="180" formatCode="0.0000_)"/>
    <numFmt numFmtId="181" formatCode="\$#,##0"/>
    <numFmt numFmtId="182" formatCode="#,##0;&quot;($&quot;#,##0\)"/>
    <numFmt numFmtId="183" formatCode="0.00%"/>
    <numFmt numFmtId="184" formatCode="#,##0.000_);\(#,##0.000\)"/>
    <numFmt numFmtId="185" formatCode="_(* #,##0.000_);_(* \(#,##0.000\);_(* \-??_);_(@_)"/>
    <numFmt numFmtId="186" formatCode="_-\$* #,##0.00_-;&quot;-$&quot;* #,##0.00_-;_-\$* \-??_-;_-@_-"/>
    <numFmt numFmtId="187" formatCode="_-\$* #,##0_-;&quot;-$&quot;* #,##0_-;_-\$* \-??_-;_-@_-"/>
    <numFmt numFmtId="188" formatCode="[$-409]mmmm\ d&quot;, &quot;yyyy;@"/>
    <numFmt numFmtId="189" formatCode="m/d/yyyy;@"/>
    <numFmt numFmtId="190" formatCode="_(* #,##0_);_(* \(#,##0\);_(@_)"/>
    <numFmt numFmtId="191" formatCode="0.0%"/>
    <numFmt numFmtId="192" formatCode="0%"/>
    <numFmt numFmtId="193" formatCode="_(* \$#,##0_);&quot;($&quot;#,##0\)"/>
    <numFmt numFmtId="194" formatCode="\(#,##0\);&quot;($&quot;#,##0\)"/>
    <numFmt numFmtId="195" formatCode="@"/>
  </numFmts>
  <fonts count="39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u val="single"/>
      <sz val="10"/>
      <name val="Times New Roman"/>
      <family val="1"/>
    </font>
    <font>
      <b val="true"/>
      <vertAlign val="superscript"/>
      <sz val="10"/>
      <name val="Times New Roman"/>
      <family val="1"/>
    </font>
    <font>
      <sz val="10"/>
      <color rgb="FFFFFFFF"/>
      <name val="Times New Roman"/>
      <family val="1"/>
    </font>
    <font>
      <i val="true"/>
      <sz val="10"/>
      <name val="Times New Roman"/>
      <family val="1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name val="Times New Roman"/>
      <family val="1"/>
    </font>
    <font>
      <b val="true"/>
      <sz val="16"/>
      <name val="Times New Roman"/>
      <family val="1"/>
    </font>
    <font>
      <sz val="16"/>
      <name val="Times New Roman"/>
      <family val="1"/>
    </font>
    <font>
      <b val="true"/>
      <u val="single"/>
      <sz val="16"/>
      <name val="Times New Roman"/>
      <family val="1"/>
    </font>
    <font>
      <b val="true"/>
      <sz val="14"/>
      <name val="Times New Roman"/>
      <family val="1"/>
    </font>
    <font>
      <sz val="14"/>
      <color rgb="FF0000FF"/>
      <name val="Times New Roman"/>
      <family val="1"/>
    </font>
    <font>
      <sz val="12"/>
      <name val="Times New Roman"/>
      <family val="1"/>
    </font>
    <font>
      <i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9"/>
      <color rgb="FF000000"/>
      <name val="Tahoma"/>
      <family val="2"/>
    </font>
    <font>
      <sz val="10"/>
      <color rgb="FF000000"/>
      <name val="Tahoma"/>
      <family val="2"/>
    </font>
    <font>
      <b val="true"/>
      <u val="single"/>
      <sz val="14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u val="single"/>
      <sz val="10"/>
      <name val="Times New Roman"/>
      <family val="1"/>
    </font>
    <font>
      <b val="true"/>
      <i val="true"/>
      <sz val="8.5"/>
      <name val="Times New Roman"/>
      <family val="1"/>
    </font>
    <font>
      <sz val="11.5"/>
      <name val="Times New Roman"/>
      <family val="1"/>
    </font>
    <font>
      <i val="true"/>
      <sz val="11.5"/>
      <name val="Times New Roman"/>
      <family val="1"/>
    </font>
    <font>
      <sz val="11.5"/>
      <name val="Arial"/>
      <family val="0"/>
    </font>
    <font>
      <i val="true"/>
      <sz val="12"/>
      <name val="Times New Roman"/>
      <family val="1"/>
    </font>
    <font>
      <i val="true"/>
      <sz val="10"/>
      <name val="Arial"/>
      <family val="2"/>
    </font>
    <font>
      <sz val="12"/>
      <name val="Calibri Light"/>
      <family val="2"/>
    </font>
    <font>
      <sz val="16"/>
      <name val="Calibri Light"/>
      <family val="2"/>
    </font>
    <font>
      <b val="true"/>
      <u val="single"/>
      <sz val="16"/>
      <name val="Calibri Light"/>
      <family val="2"/>
    </font>
    <font>
      <sz val="14"/>
      <name val="Calibri Light"/>
      <family val="2"/>
    </font>
    <font>
      <b val="true"/>
      <sz val="14"/>
      <name val="Calibri Light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double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8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92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" xfId="23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7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13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3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13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13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3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3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7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7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7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3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3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3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1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17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3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9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6" fontId="19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0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1" fontId="1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1" fontId="1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1" fontId="17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1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3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13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4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5" fillId="4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2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2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3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7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1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91" fontId="13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91" fontId="1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9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Sheet1" xfId="20"/>
    <cellStyle name="Normal_Appendix I - Claims Exhibits FINAL 122001 (Last year)" xfId="21"/>
    <cellStyle name="Normal_CLLAS.(reinsurance).submission exhibit.1201" xfId="22"/>
    <cellStyle name="Normal_Sheet1_1" xfId="23"/>
  </cellStyles>
  <dxfs count="1"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CASUALTY/CLLAS/ANALYSIS/Mar97/Class.(val%20update).status%20quo.970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Cllas_Data_All%20Valuations_Dec_01_Input%20for%20Ind%20Claim%20Triangl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dv1"/>
      <sheetName val="Adv2"/>
      <sheetName val="ULAE"/>
      <sheetName val="colchester"/>
      <sheetName val="Reserve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c_01"/>
      <sheetName val="Pivot"/>
      <sheetName val="Exhibit"/>
      <sheetName val="Exhibit 12 Months"/>
      <sheetName val="LIST previous year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false"/>
  </sheetPr>
  <dimension ref="A1:AA19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7" ySplit="7" topLeftCell="H167" activePane="bottomRight" state="frozen"/>
      <selection pane="topLeft" activeCell="A1" activeCellId="0" sqref="A1"/>
      <selection pane="topRight" activeCell="H1" activeCellId="0" sqref="H1"/>
      <selection pane="bottomLeft" activeCell="A167" activeCellId="0" sqref="A167"/>
      <selection pane="bottomRight" activeCell="M91" activeCellId="0" sqref="M91"/>
    </sheetView>
  </sheetViews>
  <sheetFormatPr defaultColWidth="7.31640625" defaultRowHeight="12.75" zeroHeight="false" outlineLevelRow="0" outlineLevelCol="0"/>
  <cols>
    <col collapsed="false" customWidth="false" hidden="false" outlineLevel="0" max="1" min="1" style="1" width="7.31"/>
    <col collapsed="false" customWidth="true" hidden="false" outlineLevel="0" max="2" min="2" style="2" width="12.69"/>
    <col collapsed="false" customWidth="true" hidden="false" outlineLevel="0" max="3" min="3" style="1" width="2.39"/>
    <col collapsed="false" customWidth="true" hidden="false" outlineLevel="0" max="4" min="4" style="1" width="6.17"/>
    <col collapsed="false" customWidth="true" hidden="true" outlineLevel="0" max="5" min="5" style="1" width="6.97"/>
    <col collapsed="false" customWidth="true" hidden="true" outlineLevel="0" max="6" min="6" style="1" width="7.2"/>
    <col collapsed="false" customWidth="true" hidden="false" outlineLevel="0" max="7" min="7" style="1" width="9.71"/>
    <col collapsed="false" customWidth="true" hidden="false" outlineLevel="0" max="8" min="8" style="3" width="2.5"/>
    <col collapsed="false" customWidth="true" hidden="false" outlineLevel="0" max="9" min="9" style="1" width="11.09"/>
    <col collapsed="false" customWidth="true" hidden="false" outlineLevel="0" max="10" min="10" style="4" width="5.26"/>
    <col collapsed="false" customWidth="true" hidden="false" outlineLevel="0" max="11" min="11" style="1" width="11.09"/>
    <col collapsed="false" customWidth="true" hidden="false" outlineLevel="0" max="12" min="12" style="1" width="2.5"/>
    <col collapsed="false" customWidth="true" hidden="false" outlineLevel="0" max="13" min="13" style="1" width="11.09"/>
    <col collapsed="false" customWidth="true" hidden="false" outlineLevel="0" max="14" min="14" style="1" width="2.63"/>
    <col collapsed="false" customWidth="true" hidden="false" outlineLevel="0" max="15" min="15" style="1" width="11.09"/>
    <col collapsed="false" customWidth="true" hidden="false" outlineLevel="0" max="16" min="16" style="1" width="2.74"/>
    <col collapsed="false" customWidth="true" hidden="true" outlineLevel="0" max="17" min="17" style="1" width="9.26"/>
    <col collapsed="false" customWidth="true" hidden="true" outlineLevel="0" max="18" min="18" style="1" width="10.63"/>
    <col collapsed="false" customWidth="false" hidden="true" outlineLevel="0" max="19" min="19" style="5" width="7.31"/>
    <col collapsed="false" customWidth="true" hidden="true" outlineLevel="0" max="20" min="20" style="1" width="8.11"/>
    <col collapsed="false" customWidth="true" hidden="true" outlineLevel="0" max="21" min="21" style="1" width="10.17"/>
    <col collapsed="false" customWidth="true" hidden="true" outlineLevel="0" max="22" min="22" style="1" width="8"/>
    <col collapsed="false" customWidth="false" hidden="false" outlineLevel="0" max="23" min="23" style="1" width="7.31"/>
    <col collapsed="false" customWidth="true" hidden="false" outlineLevel="0" max="24" min="24" style="1" width="8.92"/>
    <col collapsed="false" customWidth="true" hidden="false" outlineLevel="0" max="25" min="25" style="1" width="8.81"/>
    <col collapsed="false" customWidth="false" hidden="false" outlineLevel="0" max="257" min="26" style="1" width="7.31"/>
  </cols>
  <sheetData>
    <row r="1" s="6" customFormat="true" ht="12.75" hidden="false" customHeight="false" outlineLevel="0" collapsed="false">
      <c r="B1" s="7" t="s">
        <v>0</v>
      </c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S1" s="8"/>
    </row>
    <row r="2" s="6" customFormat="true" ht="12.75" hidden="false" customHeight="false" outlineLevel="0" collapsed="false">
      <c r="B2" s="9"/>
      <c r="C2" s="10"/>
      <c r="D2" s="10"/>
      <c r="E2" s="10"/>
      <c r="F2" s="10"/>
      <c r="G2" s="10"/>
      <c r="H2" s="11"/>
      <c r="I2" s="10"/>
      <c r="J2" s="11"/>
      <c r="K2" s="10"/>
      <c r="L2" s="10"/>
      <c r="M2" s="10"/>
      <c r="N2" s="10"/>
      <c r="O2" s="10"/>
      <c r="S2" s="8"/>
      <c r="W2" s="12" t="s">
        <v>1</v>
      </c>
    </row>
    <row r="3" s="6" customFormat="true" ht="15.75" hidden="false" customHeight="false" outlineLevel="0" collapsed="false">
      <c r="B3" s="7" t="s">
        <v>2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S3" s="8"/>
    </row>
    <row r="4" s="6" customFormat="true" ht="12.75" hidden="false" customHeight="false" outlineLevel="0" collapsed="false">
      <c r="B4" s="7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S4" s="8"/>
    </row>
    <row r="5" s="6" customFormat="true" ht="15.75" hidden="false" customHeight="false" outlineLevel="0" collapsed="false">
      <c r="B5" s="13"/>
      <c r="D5" s="11" t="s">
        <v>4</v>
      </c>
      <c r="E5" s="11"/>
      <c r="F5" s="11"/>
      <c r="H5" s="14"/>
      <c r="J5" s="11"/>
      <c r="S5" s="8"/>
    </row>
    <row r="6" s="6" customFormat="true" ht="16.5" hidden="false" customHeight="false" outlineLevel="0" collapsed="false">
      <c r="B6" s="9" t="s">
        <v>5</v>
      </c>
      <c r="C6" s="10"/>
      <c r="D6" s="10" t="s">
        <v>6</v>
      </c>
      <c r="E6" s="11" t="s">
        <v>7</v>
      </c>
      <c r="F6" s="11"/>
      <c r="G6" s="10"/>
      <c r="H6" s="11"/>
      <c r="I6" s="10" t="s">
        <v>8</v>
      </c>
      <c r="J6" s="11"/>
      <c r="K6" s="11" t="s">
        <v>9</v>
      </c>
      <c r="L6" s="11"/>
      <c r="M6" s="11" t="s">
        <v>10</v>
      </c>
      <c r="N6" s="11"/>
      <c r="O6" s="10"/>
      <c r="S6" s="8"/>
      <c r="T6" s="11" t="s">
        <v>11</v>
      </c>
      <c r="U6" s="11" t="s">
        <v>12</v>
      </c>
      <c r="V6" s="11" t="s">
        <v>13</v>
      </c>
    </row>
    <row r="7" s="6" customFormat="true" ht="12.75" hidden="false" customHeight="false" outlineLevel="0" collapsed="false">
      <c r="B7" s="15" t="s">
        <v>14</v>
      </c>
      <c r="C7" s="16"/>
      <c r="D7" s="16" t="s">
        <v>15</v>
      </c>
      <c r="E7" s="16" t="s">
        <v>16</v>
      </c>
      <c r="F7" s="16" t="s">
        <v>17</v>
      </c>
      <c r="G7" s="16"/>
      <c r="H7" s="16"/>
      <c r="I7" s="16" t="s">
        <v>18</v>
      </c>
      <c r="J7" s="16"/>
      <c r="K7" s="16" t="s">
        <v>19</v>
      </c>
      <c r="L7" s="16"/>
      <c r="M7" s="16" t="s">
        <v>20</v>
      </c>
      <c r="N7" s="16"/>
      <c r="O7" s="16" t="s">
        <v>21</v>
      </c>
      <c r="S7" s="8"/>
      <c r="T7" s="16" t="s">
        <v>22</v>
      </c>
      <c r="U7" s="16" t="s">
        <v>23</v>
      </c>
      <c r="V7" s="16" t="s">
        <v>24</v>
      </c>
    </row>
    <row r="8" customFormat="false" ht="12.75" hidden="false" customHeight="false" outlineLevel="0" collapsed="false">
      <c r="I8" s="2"/>
      <c r="AA8" s="17"/>
    </row>
    <row r="9" customFormat="false" ht="12.75" hidden="true" customHeight="false" outlineLevel="0" collapsed="false">
      <c r="B9" s="18" t="s">
        <v>25</v>
      </c>
      <c r="C9" s="19"/>
      <c r="E9" s="20"/>
      <c r="F9" s="20"/>
      <c r="G9" s="2" t="s">
        <v>26</v>
      </c>
      <c r="H9" s="20"/>
      <c r="I9" s="21" t="n">
        <v>1364656</v>
      </c>
      <c r="J9" s="22"/>
      <c r="K9" s="21"/>
      <c r="L9" s="21"/>
      <c r="M9" s="21"/>
      <c r="N9" s="21"/>
      <c r="O9" s="20" t="n">
        <v>1364656</v>
      </c>
      <c r="Q9" s="23" t="n">
        <v>0</v>
      </c>
      <c r="R9" s="23" t="n">
        <v>0</v>
      </c>
      <c r="S9" s="24" t="n">
        <v>0</v>
      </c>
      <c r="T9" s="20" t="n">
        <v>1034950</v>
      </c>
      <c r="U9" s="20" t="n">
        <v>1091133</v>
      </c>
      <c r="V9" s="20"/>
      <c r="Z9" s="25"/>
      <c r="AA9" s="17"/>
    </row>
    <row r="10" customFormat="false" ht="7.5" hidden="true" customHeight="true" outlineLevel="0" collapsed="false">
      <c r="H10" s="20"/>
      <c r="I10" s="26"/>
      <c r="J10" s="22"/>
      <c r="K10" s="26"/>
      <c r="L10" s="20"/>
      <c r="M10" s="26"/>
      <c r="N10" s="20"/>
      <c r="O10" s="26"/>
      <c r="Q10" s="23"/>
      <c r="R10" s="23"/>
      <c r="S10" s="24"/>
      <c r="T10" s="20"/>
      <c r="U10" s="20"/>
      <c r="V10" s="20"/>
      <c r="AA10" s="17"/>
    </row>
    <row r="11" customFormat="false" ht="12.75" hidden="false" customHeight="false" outlineLevel="0" collapsed="false">
      <c r="B11" s="18" t="s">
        <v>25</v>
      </c>
      <c r="D11" s="20" t="n">
        <v>1513</v>
      </c>
      <c r="G11" s="1" t="s">
        <v>27</v>
      </c>
      <c r="H11" s="20"/>
      <c r="I11" s="27" t="n">
        <v>0</v>
      </c>
      <c r="J11" s="22"/>
      <c r="K11" s="21"/>
      <c r="L11" s="21"/>
      <c r="M11" s="27"/>
      <c r="N11" s="21"/>
      <c r="O11" s="27" t="n">
        <v>0</v>
      </c>
      <c r="Q11" s="23"/>
      <c r="R11" s="23"/>
      <c r="S11" s="24"/>
      <c r="T11" s="20"/>
      <c r="U11" s="20"/>
      <c r="V11" s="20"/>
      <c r="Y11" s="17"/>
      <c r="AA11" s="17"/>
    </row>
    <row r="12" customFormat="false" ht="12.75" hidden="false" customHeight="false" outlineLevel="0" collapsed="false">
      <c r="A12" s="1" t="s">
        <v>28</v>
      </c>
      <c r="B12" s="28" t="s">
        <v>25</v>
      </c>
      <c r="G12" s="1" t="s">
        <v>29</v>
      </c>
      <c r="H12" s="29"/>
      <c r="I12" s="27" t="n">
        <v>0</v>
      </c>
      <c r="J12" s="30"/>
      <c r="K12" s="26"/>
      <c r="L12" s="20"/>
      <c r="M12" s="27"/>
      <c r="N12" s="20"/>
      <c r="O12" s="27" t="n">
        <v>0</v>
      </c>
      <c r="Q12" s="23"/>
      <c r="R12" s="23"/>
      <c r="S12" s="24"/>
      <c r="T12" s="20"/>
      <c r="U12" s="20"/>
      <c r="V12" s="20"/>
      <c r="Y12" s="17"/>
      <c r="AA12" s="17"/>
    </row>
    <row r="13" customFormat="false" ht="12.75" hidden="false" customHeight="false" outlineLevel="0" collapsed="false">
      <c r="G13" s="31" t="s">
        <v>30</v>
      </c>
      <c r="H13" s="20"/>
      <c r="I13" s="32" t="n">
        <v>0</v>
      </c>
      <c r="J13" s="22"/>
      <c r="K13" s="32"/>
      <c r="L13" s="33"/>
      <c r="M13" s="32"/>
      <c r="N13" s="33"/>
      <c r="O13" s="32" t="n">
        <v>0</v>
      </c>
      <c r="Q13" s="23"/>
      <c r="R13" s="23"/>
      <c r="S13" s="24"/>
      <c r="T13" s="20"/>
      <c r="U13" s="20"/>
      <c r="V13" s="20"/>
      <c r="AA13" s="17"/>
    </row>
    <row r="14" customFormat="false" ht="7.5" hidden="false" customHeight="true" outlineLevel="0" collapsed="false">
      <c r="I14" s="34"/>
      <c r="K14" s="34"/>
      <c r="M14" s="34"/>
      <c r="O14" s="34"/>
      <c r="Q14" s="23"/>
      <c r="R14" s="23"/>
      <c r="S14" s="24"/>
      <c r="T14" s="20"/>
      <c r="U14" s="20"/>
      <c r="V14" s="20"/>
      <c r="AA14" s="17"/>
    </row>
    <row r="15" customFormat="false" ht="12.75" hidden="true" customHeight="false" outlineLevel="0" collapsed="false">
      <c r="B15" s="18" t="s">
        <v>31</v>
      </c>
      <c r="C15" s="19"/>
      <c r="E15" s="20"/>
      <c r="F15" s="20"/>
      <c r="G15" s="1" t="s">
        <v>26</v>
      </c>
      <c r="H15" s="20"/>
      <c r="I15" s="27" t="n">
        <v>1077225</v>
      </c>
      <c r="J15" s="22"/>
      <c r="K15" s="27"/>
      <c r="L15" s="21"/>
      <c r="M15" s="27"/>
      <c r="N15" s="21"/>
      <c r="O15" s="27" t="n">
        <v>1077225</v>
      </c>
      <c r="P15" s="35"/>
      <c r="Q15" s="23" t="n">
        <v>0</v>
      </c>
      <c r="R15" s="23" t="n">
        <v>0</v>
      </c>
      <c r="S15" s="24" t="n">
        <v>0</v>
      </c>
      <c r="T15" s="20" t="n">
        <v>1104668</v>
      </c>
      <c r="U15" s="20" t="n">
        <v>1095437</v>
      </c>
      <c r="V15" s="20"/>
      <c r="AA15" s="17"/>
    </row>
    <row r="16" customFormat="false" ht="7.5" hidden="true" customHeight="true" outlineLevel="0" collapsed="false">
      <c r="H16" s="20"/>
      <c r="I16" s="27"/>
      <c r="J16" s="22"/>
      <c r="K16" s="27"/>
      <c r="L16" s="20"/>
      <c r="M16" s="27"/>
      <c r="N16" s="20"/>
      <c r="O16" s="27"/>
      <c r="Q16" s="23"/>
      <c r="R16" s="23"/>
      <c r="S16" s="24"/>
      <c r="T16" s="20"/>
      <c r="U16" s="20"/>
      <c r="V16" s="20"/>
      <c r="AA16" s="17"/>
    </row>
    <row r="17" customFormat="false" ht="12.75" hidden="false" customHeight="false" outlineLevel="0" collapsed="false">
      <c r="B17" s="18" t="s">
        <v>31</v>
      </c>
      <c r="D17" s="20" t="n">
        <v>1770</v>
      </c>
      <c r="G17" s="1" t="s">
        <v>27</v>
      </c>
      <c r="H17" s="20"/>
      <c r="I17" s="27" t="n">
        <v>0</v>
      </c>
      <c r="J17" s="22"/>
      <c r="K17" s="27"/>
      <c r="L17" s="21"/>
      <c r="M17" s="27"/>
      <c r="N17" s="21"/>
      <c r="O17" s="27" t="n">
        <v>0</v>
      </c>
      <c r="Q17" s="23"/>
      <c r="R17" s="23"/>
      <c r="S17" s="24"/>
      <c r="T17" s="20"/>
      <c r="U17" s="20"/>
      <c r="V17" s="20"/>
      <c r="AA17" s="17"/>
    </row>
    <row r="18" customFormat="false" ht="12.75" hidden="false" customHeight="false" outlineLevel="0" collapsed="false">
      <c r="A18" s="1" t="s">
        <v>32</v>
      </c>
      <c r="B18" s="28" t="s">
        <v>31</v>
      </c>
      <c r="G18" s="1" t="s">
        <v>29</v>
      </c>
      <c r="H18" s="29"/>
      <c r="I18" s="27" t="n">
        <v>0</v>
      </c>
      <c r="J18" s="30"/>
      <c r="K18" s="27"/>
      <c r="L18" s="20"/>
      <c r="M18" s="27"/>
      <c r="N18" s="20"/>
      <c r="O18" s="27" t="n">
        <v>0</v>
      </c>
      <c r="Q18" s="23"/>
      <c r="R18" s="23"/>
      <c r="S18" s="24"/>
      <c r="T18" s="20"/>
      <c r="U18" s="20"/>
      <c r="V18" s="20"/>
      <c r="AA18" s="17"/>
    </row>
    <row r="19" customFormat="false" ht="12.75" hidden="false" customHeight="false" outlineLevel="0" collapsed="false">
      <c r="G19" s="31" t="s">
        <v>30</v>
      </c>
      <c r="H19" s="20"/>
      <c r="I19" s="32" t="n">
        <v>0</v>
      </c>
      <c r="J19" s="22"/>
      <c r="K19" s="32"/>
      <c r="L19" s="33"/>
      <c r="M19" s="32"/>
      <c r="N19" s="33"/>
      <c r="O19" s="32" t="n">
        <v>0</v>
      </c>
      <c r="Q19" s="23"/>
      <c r="R19" s="23"/>
      <c r="S19" s="24"/>
      <c r="T19" s="20"/>
      <c r="U19" s="20"/>
      <c r="V19" s="20"/>
      <c r="AA19" s="17"/>
    </row>
    <row r="20" customFormat="false" ht="7.5" hidden="false" customHeight="true" outlineLevel="0" collapsed="false">
      <c r="I20" s="34"/>
      <c r="K20" s="34"/>
      <c r="M20" s="34"/>
      <c r="O20" s="34"/>
      <c r="Q20" s="23"/>
      <c r="R20" s="23"/>
      <c r="S20" s="24"/>
      <c r="T20" s="20"/>
      <c r="U20" s="20"/>
      <c r="V20" s="20"/>
      <c r="AA20" s="17"/>
    </row>
    <row r="21" customFormat="false" ht="12.75" hidden="true" customHeight="false" outlineLevel="0" collapsed="false">
      <c r="B21" s="18" t="s">
        <v>33</v>
      </c>
      <c r="C21" s="19"/>
      <c r="E21" s="20"/>
      <c r="F21" s="20"/>
      <c r="G21" s="1" t="s">
        <v>26</v>
      </c>
      <c r="H21" s="20"/>
      <c r="I21" s="27" t="n">
        <v>1016144</v>
      </c>
      <c r="J21" s="22"/>
      <c r="K21" s="27"/>
      <c r="L21" s="21"/>
      <c r="M21" s="27"/>
      <c r="N21" s="21"/>
      <c r="O21" s="27" t="n">
        <v>1016144</v>
      </c>
      <c r="P21" s="35"/>
      <c r="Q21" s="23" t="n">
        <v>0</v>
      </c>
      <c r="R21" s="23" t="n">
        <v>0</v>
      </c>
      <c r="S21" s="24" t="n">
        <v>0</v>
      </c>
      <c r="T21" s="20" t="n">
        <v>1042605</v>
      </c>
      <c r="U21" s="20" t="n">
        <v>1146605</v>
      </c>
      <c r="V21" s="20"/>
      <c r="AA21" s="17"/>
    </row>
    <row r="22" customFormat="false" ht="7.5" hidden="true" customHeight="true" outlineLevel="0" collapsed="false">
      <c r="H22" s="20"/>
      <c r="I22" s="27"/>
      <c r="J22" s="22"/>
      <c r="K22" s="27"/>
      <c r="L22" s="20"/>
      <c r="M22" s="27"/>
      <c r="N22" s="20"/>
      <c r="O22" s="27"/>
      <c r="Q22" s="23"/>
      <c r="R22" s="23"/>
      <c r="S22" s="24"/>
      <c r="T22" s="20"/>
      <c r="U22" s="20"/>
      <c r="V22" s="20"/>
      <c r="AA22" s="17"/>
    </row>
    <row r="23" customFormat="false" ht="12.75" hidden="false" customHeight="false" outlineLevel="0" collapsed="false">
      <c r="B23" s="18" t="s">
        <v>33</v>
      </c>
      <c r="D23" s="20" t="n">
        <v>2040</v>
      </c>
      <c r="G23" s="1" t="s">
        <v>27</v>
      </c>
      <c r="H23" s="20"/>
      <c r="I23" s="27" t="n">
        <v>0</v>
      </c>
      <c r="J23" s="22"/>
      <c r="K23" s="27"/>
      <c r="L23" s="21"/>
      <c r="M23" s="27"/>
      <c r="N23" s="21"/>
      <c r="O23" s="27" t="n">
        <v>0</v>
      </c>
      <c r="Q23" s="23"/>
      <c r="R23" s="23"/>
      <c r="S23" s="24"/>
      <c r="T23" s="20"/>
      <c r="U23" s="20"/>
      <c r="V23" s="20"/>
      <c r="AA23" s="17"/>
    </row>
    <row r="24" customFormat="false" ht="12.75" hidden="false" customHeight="false" outlineLevel="0" collapsed="false">
      <c r="A24" s="1" t="s">
        <v>34</v>
      </c>
      <c r="B24" s="28" t="s">
        <v>33</v>
      </c>
      <c r="G24" s="1" t="s">
        <v>29</v>
      </c>
      <c r="H24" s="29"/>
      <c r="I24" s="27" t="n">
        <v>0</v>
      </c>
      <c r="J24" s="30"/>
      <c r="K24" s="27"/>
      <c r="L24" s="20"/>
      <c r="M24" s="27"/>
      <c r="N24" s="20"/>
      <c r="O24" s="27" t="n">
        <v>0</v>
      </c>
      <c r="Q24" s="23"/>
      <c r="R24" s="23"/>
      <c r="S24" s="24"/>
      <c r="T24" s="20"/>
      <c r="U24" s="20"/>
      <c r="V24" s="20"/>
      <c r="AA24" s="17"/>
    </row>
    <row r="25" customFormat="false" ht="12.75" hidden="false" customHeight="false" outlineLevel="0" collapsed="false">
      <c r="G25" s="31" t="s">
        <v>30</v>
      </c>
      <c r="H25" s="20"/>
      <c r="I25" s="32" t="n">
        <v>0</v>
      </c>
      <c r="J25" s="22"/>
      <c r="K25" s="32"/>
      <c r="L25" s="33"/>
      <c r="M25" s="32"/>
      <c r="N25" s="33"/>
      <c r="O25" s="32" t="n">
        <v>0</v>
      </c>
      <c r="Q25" s="23"/>
      <c r="R25" s="23"/>
      <c r="S25" s="24"/>
      <c r="T25" s="20"/>
      <c r="U25" s="20"/>
      <c r="V25" s="20"/>
      <c r="AA25" s="17"/>
    </row>
    <row r="26" customFormat="false" ht="7.5" hidden="false" customHeight="true" outlineLevel="0" collapsed="false">
      <c r="I26" s="34"/>
      <c r="K26" s="34"/>
      <c r="M26" s="34"/>
      <c r="O26" s="34"/>
      <c r="Q26" s="23"/>
      <c r="R26" s="23"/>
      <c r="S26" s="24"/>
      <c r="T26" s="20"/>
      <c r="U26" s="20"/>
      <c r="V26" s="20"/>
      <c r="AA26" s="17"/>
    </row>
    <row r="27" customFormat="false" ht="12.75" hidden="true" customHeight="false" outlineLevel="0" collapsed="false">
      <c r="B27" s="18" t="s">
        <v>35</v>
      </c>
      <c r="C27" s="19"/>
      <c r="E27" s="20"/>
      <c r="F27" s="20"/>
      <c r="G27" s="1" t="s">
        <v>26</v>
      </c>
      <c r="H27" s="20"/>
      <c r="I27" s="27" t="n">
        <v>964320</v>
      </c>
      <c r="J27" s="22"/>
      <c r="K27" s="27"/>
      <c r="L27" s="21"/>
      <c r="M27" s="27" t="n">
        <v>470400</v>
      </c>
      <c r="N27" s="21"/>
      <c r="O27" s="27" t="n">
        <v>1434720</v>
      </c>
      <c r="Q27" s="23" t="n">
        <v>0</v>
      </c>
      <c r="R27" s="23" t="n">
        <v>0</v>
      </c>
      <c r="S27" s="24" t="n">
        <v>0</v>
      </c>
      <c r="T27" s="20" t="n">
        <v>999600</v>
      </c>
      <c r="U27" s="20" t="n">
        <v>1176000</v>
      </c>
      <c r="V27" s="20"/>
      <c r="AA27" s="17"/>
    </row>
    <row r="28" customFormat="false" ht="7.5" hidden="true" customHeight="true" outlineLevel="0" collapsed="false">
      <c r="H28" s="20"/>
      <c r="I28" s="27"/>
      <c r="J28" s="22"/>
      <c r="K28" s="27"/>
      <c r="L28" s="20"/>
      <c r="M28" s="27"/>
      <c r="N28" s="20"/>
      <c r="O28" s="27"/>
      <c r="Q28" s="23"/>
      <c r="R28" s="23"/>
      <c r="S28" s="24"/>
      <c r="T28" s="20"/>
      <c r="U28" s="20"/>
      <c r="V28" s="20"/>
      <c r="AA28" s="17"/>
    </row>
    <row r="29" customFormat="false" ht="12.75" hidden="false" customHeight="false" outlineLevel="0" collapsed="false">
      <c r="B29" s="18" t="s">
        <v>35</v>
      </c>
      <c r="D29" s="20" t="n">
        <v>2352</v>
      </c>
      <c r="G29" s="1" t="s">
        <v>27</v>
      </c>
      <c r="H29" s="20"/>
      <c r="I29" s="27" t="n">
        <v>3593147</v>
      </c>
      <c r="J29" s="22" t="s">
        <v>36</v>
      </c>
      <c r="K29" s="27"/>
      <c r="L29" s="21"/>
      <c r="M29" s="27" t="n">
        <v>0</v>
      </c>
      <c r="N29" s="21"/>
      <c r="O29" s="27" t="n">
        <v>3593147</v>
      </c>
      <c r="Q29" s="23"/>
      <c r="R29" s="23"/>
      <c r="S29" s="24"/>
      <c r="T29" s="20"/>
      <c r="U29" s="20"/>
      <c r="V29" s="20"/>
      <c r="AA29" s="17"/>
    </row>
    <row r="30" customFormat="false" ht="12.75" hidden="false" customHeight="false" outlineLevel="0" collapsed="false">
      <c r="A30" s="1" t="s">
        <v>37</v>
      </c>
      <c r="B30" s="28" t="s">
        <v>35</v>
      </c>
      <c r="G30" s="1" t="s">
        <v>29</v>
      </c>
      <c r="H30" s="36"/>
      <c r="I30" s="27" t="n">
        <v>0</v>
      </c>
      <c r="J30" s="30"/>
      <c r="K30" s="27"/>
      <c r="L30" s="20"/>
      <c r="M30" s="27" t="n">
        <v>0</v>
      </c>
      <c r="N30" s="20"/>
      <c r="O30" s="27" t="n">
        <v>0</v>
      </c>
      <c r="P30" s="35"/>
      <c r="Q30" s="23"/>
      <c r="R30" s="23"/>
      <c r="S30" s="24"/>
      <c r="T30" s="20"/>
      <c r="U30" s="20"/>
      <c r="V30" s="20"/>
      <c r="AA30" s="17"/>
    </row>
    <row r="31" customFormat="false" ht="12.75" hidden="false" customHeight="false" outlineLevel="0" collapsed="false">
      <c r="G31" s="31" t="s">
        <v>30</v>
      </c>
      <c r="H31" s="35"/>
      <c r="I31" s="32" t="n">
        <v>3593147</v>
      </c>
      <c r="J31" s="22" t="s">
        <v>36</v>
      </c>
      <c r="K31" s="32"/>
      <c r="L31" s="33"/>
      <c r="M31" s="32" t="n">
        <v>0</v>
      </c>
      <c r="N31" s="33"/>
      <c r="O31" s="32" t="n">
        <v>3593147</v>
      </c>
      <c r="Q31" s="23"/>
      <c r="R31" s="23"/>
      <c r="S31" s="24"/>
      <c r="T31" s="20"/>
      <c r="U31" s="20"/>
      <c r="V31" s="20"/>
      <c r="AA31" s="17"/>
    </row>
    <row r="32" customFormat="false" ht="7.5" hidden="false" customHeight="true" outlineLevel="0" collapsed="false">
      <c r="I32" s="34"/>
      <c r="K32" s="34"/>
      <c r="M32" s="34"/>
      <c r="O32" s="34"/>
      <c r="Q32" s="23"/>
      <c r="R32" s="23"/>
      <c r="S32" s="24"/>
      <c r="T32" s="20"/>
      <c r="U32" s="20"/>
      <c r="V32" s="20"/>
      <c r="AA32" s="17"/>
    </row>
    <row r="33" customFormat="false" ht="12.75" hidden="true" customHeight="false" outlineLevel="0" collapsed="false">
      <c r="B33" s="18" t="s">
        <v>38</v>
      </c>
      <c r="C33" s="19"/>
      <c r="E33" s="20"/>
      <c r="F33" s="20"/>
      <c r="G33" s="1" t="s">
        <v>26</v>
      </c>
      <c r="H33" s="20"/>
      <c r="I33" s="27" t="n">
        <v>984000</v>
      </c>
      <c r="J33" s="22"/>
      <c r="K33" s="27"/>
      <c r="L33" s="21"/>
      <c r="M33" s="27" t="n">
        <v>444000</v>
      </c>
      <c r="N33" s="21"/>
      <c r="O33" s="27" t="n">
        <v>1428000</v>
      </c>
      <c r="P33" s="35"/>
      <c r="Q33" s="23" t="n">
        <v>0</v>
      </c>
      <c r="R33" s="23" t="n">
        <v>0</v>
      </c>
      <c r="S33" s="24" t="n">
        <v>0</v>
      </c>
      <c r="T33" s="20" t="n">
        <v>1140000</v>
      </c>
      <c r="U33" s="20" t="n">
        <v>900000</v>
      </c>
      <c r="V33" s="20" t="n">
        <v>444000</v>
      </c>
      <c r="AA33" s="17"/>
    </row>
    <row r="34" customFormat="false" ht="7.5" hidden="true" customHeight="true" outlineLevel="0" collapsed="false">
      <c r="H34" s="20"/>
      <c r="I34" s="27"/>
      <c r="J34" s="22"/>
      <c r="K34" s="27"/>
      <c r="L34" s="20"/>
      <c r="M34" s="27"/>
      <c r="N34" s="20"/>
      <c r="O34" s="27"/>
      <c r="Q34" s="23"/>
      <c r="R34" s="23"/>
      <c r="S34" s="24"/>
      <c r="T34" s="20"/>
      <c r="U34" s="20"/>
      <c r="V34" s="20"/>
      <c r="AA34" s="17"/>
    </row>
    <row r="35" customFormat="false" ht="12.75" hidden="false" customHeight="false" outlineLevel="0" collapsed="false">
      <c r="B35" s="18" t="s">
        <v>38</v>
      </c>
      <c r="D35" s="20" t="n">
        <v>2400</v>
      </c>
      <c r="G35" s="1" t="s">
        <v>27</v>
      </c>
      <c r="H35" s="20"/>
      <c r="I35" s="27" t="n">
        <v>7416561.51</v>
      </c>
      <c r="J35" s="22" t="s">
        <v>39</v>
      </c>
      <c r="K35" s="27"/>
      <c r="L35" s="21"/>
      <c r="M35" s="27" t="n">
        <v>0</v>
      </c>
      <c r="N35" s="21"/>
      <c r="O35" s="27" t="n">
        <v>7416561.51</v>
      </c>
      <c r="P35" s="35"/>
      <c r="Q35" s="23"/>
      <c r="R35" s="23"/>
      <c r="S35" s="24"/>
      <c r="T35" s="20"/>
      <c r="U35" s="20"/>
      <c r="V35" s="20"/>
      <c r="AA35" s="17"/>
    </row>
    <row r="36" customFormat="false" ht="12.75" hidden="false" customHeight="false" outlineLevel="0" collapsed="false">
      <c r="A36" s="1" t="s">
        <v>40</v>
      </c>
      <c r="B36" s="28" t="s">
        <v>38</v>
      </c>
      <c r="G36" s="1" t="s">
        <v>29</v>
      </c>
      <c r="H36" s="36"/>
      <c r="I36" s="27" t="n">
        <v>0</v>
      </c>
      <c r="J36" s="30"/>
      <c r="K36" s="27"/>
      <c r="L36" s="20"/>
      <c r="M36" s="27" t="n">
        <v>0</v>
      </c>
      <c r="N36" s="20"/>
      <c r="O36" s="27" t="n">
        <v>0</v>
      </c>
      <c r="Q36" s="23"/>
      <c r="R36" s="23"/>
      <c r="S36" s="24"/>
      <c r="T36" s="20"/>
      <c r="U36" s="20"/>
      <c r="V36" s="20"/>
      <c r="AA36" s="17"/>
    </row>
    <row r="37" customFormat="false" ht="12.75" hidden="false" customHeight="false" outlineLevel="0" collapsed="false">
      <c r="G37" s="31" t="s">
        <v>30</v>
      </c>
      <c r="H37" s="35"/>
      <c r="I37" s="32" t="n">
        <v>7416561.51</v>
      </c>
      <c r="J37" s="22" t="s">
        <v>39</v>
      </c>
      <c r="K37" s="32"/>
      <c r="L37" s="33"/>
      <c r="M37" s="32" t="n">
        <v>0</v>
      </c>
      <c r="N37" s="33"/>
      <c r="O37" s="32" t="n">
        <v>7416561.51</v>
      </c>
      <c r="Q37" s="23"/>
      <c r="R37" s="23"/>
      <c r="S37" s="24"/>
      <c r="T37" s="20"/>
      <c r="U37" s="20"/>
      <c r="V37" s="20"/>
      <c r="AA37" s="17"/>
    </row>
    <row r="38" customFormat="false" ht="7.5" hidden="false" customHeight="true" outlineLevel="0" collapsed="false">
      <c r="I38" s="34"/>
      <c r="K38" s="34"/>
      <c r="M38" s="34"/>
      <c r="O38" s="34"/>
      <c r="Q38" s="23"/>
      <c r="R38" s="23"/>
      <c r="S38" s="24"/>
      <c r="T38" s="20"/>
      <c r="U38" s="20"/>
      <c r="V38" s="20"/>
      <c r="AA38" s="17"/>
    </row>
    <row r="39" customFormat="false" ht="12.75" hidden="true" customHeight="false" outlineLevel="0" collapsed="false">
      <c r="B39" s="18" t="s">
        <v>41</v>
      </c>
      <c r="C39" s="19"/>
      <c r="E39" s="20"/>
      <c r="F39" s="20"/>
      <c r="G39" s="1" t="s">
        <v>26</v>
      </c>
      <c r="H39" s="20"/>
      <c r="I39" s="27" t="n">
        <v>1019875</v>
      </c>
      <c r="J39" s="22"/>
      <c r="K39" s="27"/>
      <c r="L39" s="21"/>
      <c r="M39" s="27" t="n">
        <v>460188</v>
      </c>
      <c r="N39" s="21"/>
      <c r="O39" s="27" t="n">
        <v>1480063</v>
      </c>
      <c r="P39" s="37"/>
      <c r="Q39" s="23" t="n">
        <v>0</v>
      </c>
      <c r="R39" s="23" t="n">
        <v>0</v>
      </c>
      <c r="S39" s="24" t="n">
        <v>0</v>
      </c>
      <c r="T39" s="20" t="n">
        <v>995000</v>
      </c>
      <c r="U39" s="20" t="n">
        <v>833313</v>
      </c>
      <c r="V39" s="20" t="n">
        <v>460188</v>
      </c>
      <c r="AA39" s="17"/>
    </row>
    <row r="40" customFormat="false" ht="7.5" hidden="true" customHeight="true" outlineLevel="0" collapsed="false">
      <c r="H40" s="20"/>
      <c r="I40" s="27"/>
      <c r="J40" s="22"/>
      <c r="K40" s="27"/>
      <c r="L40" s="20"/>
      <c r="M40" s="27"/>
      <c r="N40" s="20"/>
      <c r="O40" s="27"/>
      <c r="Q40" s="23"/>
      <c r="R40" s="23"/>
      <c r="S40" s="24"/>
      <c r="T40" s="20"/>
      <c r="U40" s="20"/>
      <c r="V40" s="20"/>
      <c r="AA40" s="17"/>
    </row>
    <row r="41" customFormat="false" ht="12.75" hidden="false" customHeight="false" outlineLevel="0" collapsed="false">
      <c r="B41" s="18" t="s">
        <v>41</v>
      </c>
      <c r="D41" s="20" t="n">
        <v>2542</v>
      </c>
      <c r="G41" s="1" t="s">
        <v>27</v>
      </c>
      <c r="H41" s="20"/>
      <c r="I41" s="27" t="n">
        <v>326598.87</v>
      </c>
      <c r="J41" s="22" t="s">
        <v>36</v>
      </c>
      <c r="K41" s="27"/>
      <c r="L41" s="21"/>
      <c r="M41" s="27" t="n">
        <v>0</v>
      </c>
      <c r="N41" s="21"/>
      <c r="O41" s="27" t="n">
        <v>326598.87</v>
      </c>
      <c r="Q41" s="23"/>
      <c r="R41" s="23"/>
      <c r="S41" s="24"/>
      <c r="T41" s="20"/>
      <c r="U41" s="20"/>
      <c r="V41" s="20"/>
      <c r="AA41" s="17"/>
    </row>
    <row r="42" customFormat="false" ht="12.75" hidden="false" customHeight="false" outlineLevel="0" collapsed="false">
      <c r="A42" s="1" t="s">
        <v>42</v>
      </c>
      <c r="B42" s="28" t="s">
        <v>41</v>
      </c>
      <c r="G42" s="1" t="s">
        <v>29</v>
      </c>
      <c r="H42" s="36"/>
      <c r="I42" s="27" t="n">
        <v>0</v>
      </c>
      <c r="J42" s="30"/>
      <c r="K42" s="27"/>
      <c r="L42" s="20"/>
      <c r="M42" s="27" t="n">
        <v>0</v>
      </c>
      <c r="N42" s="20"/>
      <c r="O42" s="27" t="n">
        <v>0</v>
      </c>
      <c r="Q42" s="23"/>
      <c r="R42" s="23"/>
      <c r="S42" s="24"/>
      <c r="T42" s="20"/>
      <c r="U42" s="20"/>
      <c r="V42" s="20"/>
      <c r="AA42" s="17"/>
    </row>
    <row r="43" customFormat="false" ht="12.75" hidden="false" customHeight="false" outlineLevel="0" collapsed="false">
      <c r="G43" s="31" t="s">
        <v>30</v>
      </c>
      <c r="H43" s="35"/>
      <c r="I43" s="32" t="n">
        <v>326598.87</v>
      </c>
      <c r="J43" s="22" t="s">
        <v>36</v>
      </c>
      <c r="K43" s="32"/>
      <c r="L43" s="33"/>
      <c r="M43" s="32" t="n">
        <v>0</v>
      </c>
      <c r="N43" s="33"/>
      <c r="O43" s="32" t="n">
        <v>326598.87</v>
      </c>
      <c r="Q43" s="23"/>
      <c r="R43" s="23"/>
      <c r="S43" s="24"/>
      <c r="T43" s="20"/>
      <c r="U43" s="20"/>
      <c r="V43" s="20"/>
      <c r="AA43" s="17"/>
    </row>
    <row r="44" customFormat="false" ht="7.5" hidden="false" customHeight="true" outlineLevel="0" collapsed="false">
      <c r="I44" s="34"/>
      <c r="K44" s="34"/>
      <c r="M44" s="34"/>
      <c r="O44" s="34"/>
      <c r="Q44" s="23"/>
      <c r="R44" s="23"/>
      <c r="S44" s="24"/>
      <c r="T44" s="20"/>
      <c r="U44" s="20"/>
      <c r="V44" s="20"/>
      <c r="AA44" s="17"/>
    </row>
    <row r="45" customFormat="false" ht="12.75" hidden="true" customHeight="false" outlineLevel="0" collapsed="false">
      <c r="B45" s="18" t="s">
        <v>43</v>
      </c>
      <c r="C45" s="19"/>
      <c r="E45" s="20"/>
      <c r="F45" s="20"/>
      <c r="G45" s="1" t="s">
        <v>26</v>
      </c>
      <c r="H45" s="20"/>
      <c r="I45" s="27" t="n">
        <v>1027870</v>
      </c>
      <c r="J45" s="22"/>
      <c r="K45" s="27"/>
      <c r="L45" s="21"/>
      <c r="M45" s="27" t="n">
        <v>463795</v>
      </c>
      <c r="N45" s="21"/>
      <c r="O45" s="27" t="n">
        <v>1491665</v>
      </c>
      <c r="P45" s="35"/>
      <c r="Q45" s="23" t="n">
        <v>0</v>
      </c>
      <c r="R45" s="23" t="n">
        <v>0</v>
      </c>
      <c r="S45" s="24" t="n">
        <v>0</v>
      </c>
      <c r="T45" s="20" t="n">
        <v>940125</v>
      </c>
      <c r="U45" s="20" t="n">
        <v>789705</v>
      </c>
      <c r="V45" s="20" t="n">
        <v>438725</v>
      </c>
      <c r="AA45" s="17"/>
    </row>
    <row r="46" customFormat="false" ht="7.5" hidden="true" customHeight="true" outlineLevel="0" collapsed="false">
      <c r="H46" s="20"/>
      <c r="I46" s="27"/>
      <c r="J46" s="22"/>
      <c r="K46" s="27"/>
      <c r="L46" s="20"/>
      <c r="M46" s="27"/>
      <c r="N46" s="20"/>
      <c r="O46" s="27"/>
      <c r="Q46" s="23"/>
      <c r="R46" s="23"/>
      <c r="S46" s="24"/>
      <c r="T46" s="20"/>
      <c r="U46" s="20"/>
      <c r="V46" s="20"/>
      <c r="AA46" s="17"/>
    </row>
    <row r="47" customFormat="false" ht="12.75" hidden="false" customHeight="false" outlineLevel="0" collapsed="false">
      <c r="B47" s="18" t="s">
        <v>43</v>
      </c>
      <c r="D47" s="20" t="n">
        <v>2507</v>
      </c>
      <c r="G47" s="1" t="s">
        <v>27</v>
      </c>
      <c r="H47" s="20"/>
      <c r="I47" s="27" t="n">
        <v>30654825.85</v>
      </c>
      <c r="J47" s="22" t="s">
        <v>44</v>
      </c>
      <c r="K47" s="27"/>
      <c r="L47" s="21"/>
      <c r="M47" s="27" t="n">
        <v>0</v>
      </c>
      <c r="N47" s="21"/>
      <c r="O47" s="27" t="n">
        <v>30654825.85</v>
      </c>
      <c r="Q47" s="23"/>
      <c r="R47" s="23"/>
      <c r="S47" s="24"/>
      <c r="T47" s="20"/>
      <c r="U47" s="20"/>
      <c r="V47" s="20"/>
      <c r="AA47" s="17"/>
    </row>
    <row r="48" customFormat="false" ht="12.75" hidden="false" customHeight="false" outlineLevel="0" collapsed="false">
      <c r="A48" s="1" t="s">
        <v>45</v>
      </c>
      <c r="B48" s="28" t="s">
        <v>43</v>
      </c>
      <c r="G48" s="1" t="s">
        <v>29</v>
      </c>
      <c r="H48" s="36"/>
      <c r="I48" s="27" t="n">
        <v>0</v>
      </c>
      <c r="J48" s="30"/>
      <c r="K48" s="27"/>
      <c r="L48" s="20"/>
      <c r="M48" s="27" t="n">
        <v>0</v>
      </c>
      <c r="N48" s="20"/>
      <c r="O48" s="27" t="n">
        <v>0</v>
      </c>
      <c r="Q48" s="23"/>
      <c r="R48" s="23"/>
      <c r="S48" s="24"/>
      <c r="T48" s="20"/>
      <c r="U48" s="20"/>
      <c r="V48" s="20"/>
      <c r="AA48" s="17"/>
    </row>
    <row r="49" customFormat="false" ht="12.75" hidden="false" customHeight="false" outlineLevel="0" collapsed="false">
      <c r="G49" s="31" t="s">
        <v>30</v>
      </c>
      <c r="H49" s="35"/>
      <c r="I49" s="32" t="n">
        <v>30654825.85</v>
      </c>
      <c r="J49" s="22" t="s">
        <v>44</v>
      </c>
      <c r="K49" s="32"/>
      <c r="L49" s="33"/>
      <c r="M49" s="32" t="n">
        <v>0</v>
      </c>
      <c r="N49" s="33"/>
      <c r="O49" s="32" t="n">
        <v>30654825.85</v>
      </c>
      <c r="Q49" s="23"/>
      <c r="R49" s="23"/>
      <c r="S49" s="24"/>
      <c r="T49" s="20"/>
      <c r="U49" s="20"/>
      <c r="V49" s="20"/>
      <c r="AA49" s="17"/>
    </row>
    <row r="50" customFormat="false" ht="7.5" hidden="false" customHeight="true" outlineLevel="0" collapsed="false">
      <c r="I50" s="34"/>
      <c r="K50" s="34"/>
      <c r="M50" s="34"/>
      <c r="O50" s="34"/>
      <c r="Q50" s="23"/>
      <c r="R50" s="23"/>
      <c r="S50" s="24"/>
      <c r="T50" s="20"/>
      <c r="U50" s="20"/>
      <c r="V50" s="20"/>
      <c r="AA50" s="17"/>
    </row>
    <row r="51" customFormat="false" ht="12.75" hidden="true" customHeight="false" outlineLevel="0" collapsed="false">
      <c r="B51" s="18" t="s">
        <v>46</v>
      </c>
      <c r="C51" s="19"/>
      <c r="E51" s="20"/>
      <c r="F51" s="20"/>
      <c r="G51" s="1" t="s">
        <v>26</v>
      </c>
      <c r="H51" s="20"/>
      <c r="I51" s="27" t="n">
        <v>1030740</v>
      </c>
      <c r="J51" s="22"/>
      <c r="K51" s="27"/>
      <c r="L51" s="21"/>
      <c r="M51" s="27" t="n">
        <v>465090</v>
      </c>
      <c r="N51" s="21"/>
      <c r="O51" s="27" t="n">
        <v>1495830</v>
      </c>
      <c r="P51" s="35"/>
      <c r="Q51" s="23" t="n">
        <v>0</v>
      </c>
      <c r="R51" s="23" t="n">
        <v>0</v>
      </c>
      <c r="S51" s="24" t="n">
        <v>0</v>
      </c>
      <c r="T51" s="20" t="n">
        <v>942750</v>
      </c>
      <c r="U51" s="20" t="n">
        <v>791910</v>
      </c>
      <c r="V51" s="20" t="n">
        <v>439950</v>
      </c>
      <c r="AA51" s="17"/>
    </row>
    <row r="52" customFormat="false" ht="7.5" hidden="true" customHeight="true" outlineLevel="0" collapsed="false">
      <c r="H52" s="20"/>
      <c r="I52" s="27"/>
      <c r="J52" s="22"/>
      <c r="K52" s="27"/>
      <c r="L52" s="20"/>
      <c r="M52" s="27"/>
      <c r="N52" s="20"/>
      <c r="O52" s="27"/>
      <c r="Q52" s="23"/>
      <c r="R52" s="23"/>
      <c r="S52" s="24"/>
      <c r="T52" s="20"/>
      <c r="U52" s="20"/>
      <c r="V52" s="20"/>
      <c r="AA52" s="17"/>
    </row>
    <row r="53" customFormat="false" ht="12.75" hidden="false" customHeight="false" outlineLevel="0" collapsed="false">
      <c r="B53" s="18" t="s">
        <v>46</v>
      </c>
      <c r="D53" s="20" t="n">
        <v>2514</v>
      </c>
      <c r="G53" s="1" t="s">
        <v>27</v>
      </c>
      <c r="H53" s="20"/>
      <c r="I53" s="27" t="n">
        <v>9318985.92</v>
      </c>
      <c r="J53" s="22" t="s">
        <v>47</v>
      </c>
      <c r="K53" s="27"/>
      <c r="L53" s="21"/>
      <c r="M53" s="27" t="n">
        <v>0</v>
      </c>
      <c r="N53" s="21"/>
      <c r="O53" s="27" t="n">
        <v>9318985.92</v>
      </c>
      <c r="Q53" s="23"/>
      <c r="R53" s="23"/>
      <c r="S53" s="24"/>
      <c r="T53" s="20"/>
      <c r="U53" s="20"/>
      <c r="V53" s="20"/>
      <c r="AA53" s="17"/>
    </row>
    <row r="54" customFormat="false" ht="12.75" hidden="false" customHeight="false" outlineLevel="0" collapsed="false">
      <c r="A54" s="1" t="s">
        <v>48</v>
      </c>
      <c r="B54" s="28" t="s">
        <v>46</v>
      </c>
      <c r="G54" s="1" t="s">
        <v>29</v>
      </c>
      <c r="H54" s="36"/>
      <c r="I54" s="27" t="n">
        <v>0</v>
      </c>
      <c r="J54" s="30"/>
      <c r="K54" s="27"/>
      <c r="L54" s="20"/>
      <c r="M54" s="27" t="n">
        <v>0</v>
      </c>
      <c r="N54" s="20"/>
      <c r="O54" s="27" t="n">
        <v>0</v>
      </c>
      <c r="P54" s="35"/>
      <c r="Q54" s="23"/>
      <c r="R54" s="23"/>
      <c r="S54" s="24"/>
      <c r="T54" s="20"/>
      <c r="U54" s="20"/>
      <c r="V54" s="20"/>
      <c r="AA54" s="17"/>
    </row>
    <row r="55" customFormat="false" ht="12.75" hidden="false" customHeight="false" outlineLevel="0" collapsed="false">
      <c r="G55" s="31" t="s">
        <v>30</v>
      </c>
      <c r="H55" s="35"/>
      <c r="I55" s="32" t="n">
        <v>9318985.92</v>
      </c>
      <c r="J55" s="22" t="s">
        <v>47</v>
      </c>
      <c r="K55" s="32"/>
      <c r="L55" s="33"/>
      <c r="M55" s="32" t="n">
        <v>0</v>
      </c>
      <c r="N55" s="33"/>
      <c r="O55" s="32" t="n">
        <v>9318985.92</v>
      </c>
      <c r="Q55" s="23"/>
      <c r="R55" s="23"/>
      <c r="S55" s="24"/>
      <c r="T55" s="20"/>
      <c r="U55" s="20"/>
      <c r="V55" s="20"/>
      <c r="AA55" s="17"/>
    </row>
    <row r="56" customFormat="false" ht="7.5" hidden="false" customHeight="true" outlineLevel="0" collapsed="false">
      <c r="I56" s="34"/>
      <c r="K56" s="34"/>
      <c r="M56" s="34"/>
      <c r="O56" s="34"/>
      <c r="Q56" s="23"/>
      <c r="R56" s="23"/>
      <c r="S56" s="24"/>
      <c r="T56" s="20"/>
      <c r="U56" s="20"/>
      <c r="V56" s="20"/>
      <c r="AA56" s="17"/>
    </row>
    <row r="57" customFormat="false" ht="12.75" hidden="true" customHeight="false" outlineLevel="0" collapsed="false">
      <c r="B57" s="18" t="s">
        <v>49</v>
      </c>
      <c r="C57" s="19"/>
      <c r="E57" s="20"/>
      <c r="F57" s="20"/>
      <c r="G57" s="1" t="s">
        <v>26</v>
      </c>
      <c r="H57" s="20"/>
      <c r="I57" s="27" t="n">
        <v>1136250</v>
      </c>
      <c r="J57" s="22"/>
      <c r="K57" s="27"/>
      <c r="L57" s="21"/>
      <c r="M57" s="27" t="n">
        <v>467125</v>
      </c>
      <c r="N57" s="21"/>
      <c r="O57" s="27" t="n">
        <v>1603375</v>
      </c>
      <c r="P57" s="35"/>
      <c r="Q57" s="23" t="n">
        <v>0</v>
      </c>
      <c r="R57" s="23" t="n">
        <v>0</v>
      </c>
      <c r="S57" s="24" t="n">
        <v>0</v>
      </c>
      <c r="T57" s="20" t="n">
        <v>946895</v>
      </c>
      <c r="U57" s="20" t="n">
        <v>795375</v>
      </c>
      <c r="V57" s="20" t="n">
        <v>441875</v>
      </c>
      <c r="AA57" s="17"/>
    </row>
    <row r="58" customFormat="false" ht="7.5" hidden="true" customHeight="true" outlineLevel="0" collapsed="false">
      <c r="H58" s="20"/>
      <c r="I58" s="27"/>
      <c r="J58" s="22"/>
      <c r="K58" s="27"/>
      <c r="L58" s="20"/>
      <c r="M58" s="27"/>
      <c r="N58" s="20"/>
      <c r="O58" s="27"/>
      <c r="Q58" s="23"/>
      <c r="R58" s="23"/>
      <c r="S58" s="24"/>
      <c r="T58" s="20"/>
      <c r="U58" s="20"/>
      <c r="V58" s="20"/>
      <c r="AA58" s="17"/>
    </row>
    <row r="59" customFormat="false" ht="12.75" hidden="false" customHeight="false" outlineLevel="0" collapsed="false">
      <c r="B59" s="18" t="s">
        <v>49</v>
      </c>
      <c r="D59" s="20" t="n">
        <v>2525</v>
      </c>
      <c r="G59" s="1" t="s">
        <v>27</v>
      </c>
      <c r="H59" s="20"/>
      <c r="I59" s="27" t="n">
        <v>3741159.65</v>
      </c>
      <c r="J59" s="22" t="s">
        <v>44</v>
      </c>
      <c r="K59" s="27"/>
      <c r="L59" s="21"/>
      <c r="M59" s="27" t="n">
        <v>0</v>
      </c>
      <c r="N59" s="21"/>
      <c r="O59" s="27" t="n">
        <v>3741159.65</v>
      </c>
      <c r="Q59" s="23"/>
      <c r="R59" s="23"/>
      <c r="S59" s="24"/>
      <c r="T59" s="20"/>
      <c r="U59" s="20"/>
      <c r="V59" s="20"/>
      <c r="AA59" s="17"/>
    </row>
    <row r="60" customFormat="false" ht="12.75" hidden="false" customHeight="false" outlineLevel="0" collapsed="false">
      <c r="A60" s="1" t="s">
        <v>50</v>
      </c>
      <c r="B60" s="28" t="s">
        <v>49</v>
      </c>
      <c r="G60" s="1" t="s">
        <v>29</v>
      </c>
      <c r="H60" s="36"/>
      <c r="I60" s="27" t="n">
        <v>0</v>
      </c>
      <c r="J60" s="30"/>
      <c r="K60" s="27"/>
      <c r="L60" s="20"/>
      <c r="M60" s="27" t="n">
        <v>0</v>
      </c>
      <c r="N60" s="20"/>
      <c r="O60" s="27" t="n">
        <v>0</v>
      </c>
      <c r="Q60" s="23"/>
      <c r="R60" s="23"/>
      <c r="S60" s="24"/>
      <c r="T60" s="20"/>
      <c r="U60" s="20"/>
      <c r="V60" s="20"/>
      <c r="AA60" s="17"/>
    </row>
    <row r="61" customFormat="false" ht="12.75" hidden="false" customHeight="false" outlineLevel="0" collapsed="false">
      <c r="G61" s="31" t="s">
        <v>30</v>
      </c>
      <c r="H61" s="35"/>
      <c r="I61" s="32" t="n">
        <v>3741159.65</v>
      </c>
      <c r="J61" s="22" t="s">
        <v>44</v>
      </c>
      <c r="K61" s="32"/>
      <c r="L61" s="33"/>
      <c r="M61" s="32" t="n">
        <v>0</v>
      </c>
      <c r="N61" s="33"/>
      <c r="O61" s="32" t="n">
        <v>3741159.65</v>
      </c>
      <c r="Q61" s="23"/>
      <c r="R61" s="23"/>
      <c r="S61" s="24"/>
      <c r="T61" s="20"/>
      <c r="U61" s="20"/>
      <c r="V61" s="20"/>
      <c r="AA61" s="17"/>
    </row>
    <row r="62" customFormat="false" ht="7.5" hidden="false" customHeight="true" outlineLevel="0" collapsed="false">
      <c r="I62" s="34"/>
      <c r="K62" s="34"/>
      <c r="M62" s="34"/>
      <c r="O62" s="34"/>
      <c r="Q62" s="23"/>
      <c r="R62" s="23"/>
      <c r="S62" s="24"/>
      <c r="T62" s="20"/>
      <c r="U62" s="20"/>
      <c r="V62" s="20"/>
      <c r="AA62" s="17"/>
    </row>
    <row r="63" customFormat="false" ht="12.75" hidden="true" customHeight="false" outlineLevel="0" collapsed="false">
      <c r="B63" s="18" t="s">
        <v>51</v>
      </c>
      <c r="C63" s="19"/>
      <c r="E63" s="20"/>
      <c r="F63" s="20"/>
      <c r="G63" s="1" t="s">
        <v>26</v>
      </c>
      <c r="H63" s="20"/>
      <c r="I63" s="27" t="n">
        <v>1426700</v>
      </c>
      <c r="J63" s="22"/>
      <c r="K63" s="27"/>
      <c r="L63" s="21"/>
      <c r="M63" s="27" t="n">
        <v>479890</v>
      </c>
      <c r="N63" s="21"/>
      <c r="O63" s="27" t="n">
        <v>1906590</v>
      </c>
      <c r="P63" s="35"/>
      <c r="Q63" s="23" t="n">
        <v>0</v>
      </c>
      <c r="R63" s="23" t="n">
        <v>0</v>
      </c>
      <c r="S63" s="24" t="n">
        <v>0</v>
      </c>
      <c r="T63" s="20" t="n">
        <v>972750</v>
      </c>
      <c r="U63" s="20" t="n">
        <v>817110</v>
      </c>
      <c r="V63" s="20" t="n">
        <v>453950</v>
      </c>
      <c r="AA63" s="17"/>
    </row>
    <row r="64" customFormat="false" ht="7.5" hidden="true" customHeight="true" outlineLevel="0" collapsed="false">
      <c r="H64" s="20"/>
      <c r="I64" s="27"/>
      <c r="J64" s="22"/>
      <c r="K64" s="27"/>
      <c r="L64" s="20"/>
      <c r="M64" s="27"/>
      <c r="N64" s="20"/>
      <c r="O64" s="27"/>
      <c r="Q64" s="23"/>
      <c r="R64" s="23"/>
      <c r="S64" s="24"/>
      <c r="T64" s="20"/>
      <c r="U64" s="20"/>
      <c r="V64" s="20"/>
      <c r="AA64" s="17"/>
    </row>
    <row r="65" customFormat="false" ht="12.75" hidden="false" customHeight="false" outlineLevel="0" collapsed="false">
      <c r="B65" s="18" t="s">
        <v>51</v>
      </c>
      <c r="D65" s="20" t="n">
        <v>2594</v>
      </c>
      <c r="G65" s="1" t="s">
        <v>27</v>
      </c>
      <c r="H65" s="20"/>
      <c r="I65" s="27" t="n">
        <v>0</v>
      </c>
      <c r="J65" s="22"/>
      <c r="K65" s="27"/>
      <c r="L65" s="21"/>
      <c r="M65" s="27" t="n">
        <v>0</v>
      </c>
      <c r="N65" s="21"/>
      <c r="O65" s="27" t="n">
        <v>0</v>
      </c>
      <c r="Q65" s="23"/>
      <c r="R65" s="23"/>
      <c r="S65" s="24"/>
      <c r="T65" s="20"/>
      <c r="U65" s="20"/>
      <c r="V65" s="20"/>
      <c r="AA65" s="17"/>
    </row>
    <row r="66" customFormat="false" ht="12.75" hidden="false" customHeight="false" outlineLevel="0" collapsed="false">
      <c r="A66" s="1" t="s">
        <v>52</v>
      </c>
      <c r="B66" s="28" t="s">
        <v>51</v>
      </c>
      <c r="G66" s="1" t="s">
        <v>29</v>
      </c>
      <c r="H66" s="36"/>
      <c r="I66" s="27" t="n">
        <v>0</v>
      </c>
      <c r="J66" s="38"/>
      <c r="K66" s="27"/>
      <c r="L66" s="20"/>
      <c r="M66" s="27" t="n">
        <v>0</v>
      </c>
      <c r="N66" s="20"/>
      <c r="O66" s="27" t="n">
        <v>0</v>
      </c>
      <c r="P66" s="35"/>
      <c r="Q66" s="23"/>
      <c r="R66" s="23"/>
      <c r="S66" s="24"/>
      <c r="T66" s="20"/>
      <c r="U66" s="20"/>
      <c r="V66" s="20"/>
      <c r="AA66" s="17"/>
    </row>
    <row r="67" customFormat="false" ht="12.75" hidden="false" customHeight="false" outlineLevel="0" collapsed="false">
      <c r="G67" s="31" t="s">
        <v>30</v>
      </c>
      <c r="H67" s="35"/>
      <c r="I67" s="32" t="n">
        <v>0</v>
      </c>
      <c r="J67" s="22"/>
      <c r="K67" s="32"/>
      <c r="L67" s="33"/>
      <c r="M67" s="32" t="n">
        <v>0</v>
      </c>
      <c r="N67" s="33"/>
      <c r="O67" s="32" t="n">
        <v>0</v>
      </c>
      <c r="P67" s="35"/>
      <c r="Q67" s="23"/>
      <c r="R67" s="23"/>
      <c r="S67" s="24"/>
      <c r="T67" s="20"/>
      <c r="U67" s="20"/>
      <c r="V67" s="20"/>
      <c r="AA67" s="17"/>
    </row>
    <row r="68" customFormat="false" ht="7.5" hidden="false" customHeight="true" outlineLevel="0" collapsed="false">
      <c r="G68" s="3"/>
      <c r="H68" s="35"/>
      <c r="I68" s="34"/>
      <c r="J68" s="39"/>
      <c r="K68" s="34"/>
      <c r="M68" s="34"/>
      <c r="O68" s="34"/>
      <c r="P68" s="35"/>
      <c r="Q68" s="23"/>
      <c r="R68" s="23"/>
      <c r="S68" s="24"/>
      <c r="T68" s="20"/>
      <c r="U68" s="20"/>
      <c r="V68" s="20"/>
      <c r="AA68" s="17"/>
    </row>
    <row r="69" customFormat="false" ht="12.75" hidden="true" customHeight="false" outlineLevel="0" collapsed="false">
      <c r="B69" s="18" t="s">
        <v>53</v>
      </c>
      <c r="C69" s="19"/>
      <c r="E69" s="40" t="n">
        <v>2012</v>
      </c>
      <c r="F69" s="40"/>
      <c r="G69" s="1" t="s">
        <v>26</v>
      </c>
      <c r="H69" s="20"/>
      <c r="I69" s="27" t="n">
        <v>1953600</v>
      </c>
      <c r="J69" s="22"/>
      <c r="K69" s="27"/>
      <c r="L69" s="21"/>
      <c r="M69" s="27" t="n">
        <v>488400</v>
      </c>
      <c r="N69" s="21"/>
      <c r="O69" s="27" t="n">
        <v>2442000</v>
      </c>
      <c r="Q69" s="23" t="n">
        <v>0</v>
      </c>
      <c r="R69" s="23" t="n">
        <v>0</v>
      </c>
      <c r="S69" s="24" t="n">
        <v>0</v>
      </c>
      <c r="T69" s="20" t="n">
        <v>1135200</v>
      </c>
      <c r="U69" s="20" t="n">
        <v>844800</v>
      </c>
      <c r="V69" s="20" t="n">
        <v>462000</v>
      </c>
      <c r="AA69" s="17"/>
    </row>
    <row r="70" customFormat="false" ht="7.5" hidden="true" customHeight="true" outlineLevel="0" collapsed="false">
      <c r="H70" s="20"/>
      <c r="I70" s="27"/>
      <c r="J70" s="22"/>
      <c r="K70" s="27"/>
      <c r="L70" s="20"/>
      <c r="M70" s="27"/>
      <c r="N70" s="20"/>
      <c r="O70" s="27"/>
      <c r="Q70" s="23"/>
      <c r="R70" s="23"/>
      <c r="S70" s="24"/>
      <c r="T70" s="20"/>
      <c r="U70" s="20"/>
      <c r="V70" s="20"/>
      <c r="AA70" s="17"/>
    </row>
    <row r="71" customFormat="false" ht="12.75" hidden="false" customHeight="false" outlineLevel="0" collapsed="false">
      <c r="B71" s="18" t="s">
        <v>53</v>
      </c>
      <c r="D71" s="20" t="n">
        <v>2640</v>
      </c>
      <c r="G71" s="1" t="s">
        <v>27</v>
      </c>
      <c r="H71" s="20"/>
      <c r="I71" s="27" t="n">
        <v>0</v>
      </c>
      <c r="J71" s="22"/>
      <c r="K71" s="27"/>
      <c r="L71" s="21"/>
      <c r="M71" s="27" t="n">
        <v>0</v>
      </c>
      <c r="N71" s="21"/>
      <c r="O71" s="27" t="n">
        <v>0</v>
      </c>
      <c r="Q71" s="23"/>
      <c r="R71" s="23"/>
      <c r="S71" s="24"/>
      <c r="T71" s="20"/>
      <c r="U71" s="20"/>
      <c r="V71" s="20"/>
      <c r="AA71" s="17"/>
    </row>
    <row r="72" customFormat="false" ht="12.75" hidden="false" customHeight="false" outlineLevel="0" collapsed="false">
      <c r="A72" s="1" t="s">
        <v>54</v>
      </c>
      <c r="B72" s="28" t="s">
        <v>53</v>
      </c>
      <c r="G72" s="1" t="s">
        <v>29</v>
      </c>
      <c r="H72" s="36"/>
      <c r="I72" s="27" t="n">
        <v>0</v>
      </c>
      <c r="J72" s="30"/>
      <c r="K72" s="27"/>
      <c r="L72" s="20"/>
      <c r="M72" s="27" t="n">
        <v>0</v>
      </c>
      <c r="N72" s="20"/>
      <c r="O72" s="27" t="n">
        <v>0</v>
      </c>
      <c r="P72" s="35"/>
      <c r="Q72" s="23"/>
      <c r="R72" s="23"/>
      <c r="S72" s="24"/>
      <c r="T72" s="20"/>
      <c r="U72" s="20"/>
      <c r="V72" s="20"/>
      <c r="AA72" s="17"/>
    </row>
    <row r="73" customFormat="false" ht="12.75" hidden="false" customHeight="false" outlineLevel="0" collapsed="false">
      <c r="G73" s="31" t="s">
        <v>30</v>
      </c>
      <c r="H73" s="35"/>
      <c r="I73" s="32" t="n">
        <v>0</v>
      </c>
      <c r="J73" s="22"/>
      <c r="K73" s="32"/>
      <c r="L73" s="33"/>
      <c r="M73" s="32" t="n">
        <v>0</v>
      </c>
      <c r="N73" s="33"/>
      <c r="O73" s="32" t="n">
        <v>0</v>
      </c>
      <c r="P73" s="35"/>
      <c r="Q73" s="23"/>
      <c r="R73" s="23"/>
      <c r="S73" s="24"/>
      <c r="T73" s="20"/>
      <c r="U73" s="20"/>
      <c r="V73" s="20"/>
      <c r="AA73" s="17"/>
    </row>
    <row r="74" customFormat="false" ht="7.5" hidden="false" customHeight="true" outlineLevel="0" collapsed="false">
      <c r="G74" s="3"/>
      <c r="H74" s="35"/>
      <c r="I74" s="34"/>
      <c r="J74" s="39"/>
      <c r="K74" s="34"/>
      <c r="M74" s="34"/>
      <c r="O74" s="34"/>
      <c r="P74" s="35"/>
      <c r="Q74" s="23"/>
      <c r="R74" s="23"/>
      <c r="S74" s="24"/>
      <c r="T74" s="20"/>
      <c r="U74" s="20"/>
      <c r="V74" s="20"/>
      <c r="AA74" s="17"/>
    </row>
    <row r="75" customFormat="false" ht="12.75" hidden="true" customHeight="false" outlineLevel="0" collapsed="false">
      <c r="B75" s="18" t="s">
        <v>55</v>
      </c>
      <c r="C75" s="19"/>
      <c r="E75" s="40" t="n">
        <v>2217</v>
      </c>
      <c r="F75" s="40"/>
      <c r="G75" s="1" t="s">
        <v>26</v>
      </c>
      <c r="H75" s="20"/>
      <c r="I75" s="27" t="n">
        <v>2377011.29</v>
      </c>
      <c r="J75" s="22"/>
      <c r="K75" s="27"/>
      <c r="L75" s="21"/>
      <c r="M75" s="27" t="n">
        <v>509359.56</v>
      </c>
      <c r="N75" s="21"/>
      <c r="O75" s="27" t="n">
        <v>2886370.85</v>
      </c>
      <c r="P75" s="35"/>
      <c r="Q75" s="23" t="n">
        <v>0</v>
      </c>
      <c r="R75" s="23" t="n">
        <v>0</v>
      </c>
      <c r="S75" s="24" t="n">
        <v>0</v>
      </c>
      <c r="T75" s="20" t="n">
        <v>1216803.4</v>
      </c>
      <c r="U75" s="20" t="n">
        <v>905528.11</v>
      </c>
      <c r="V75" s="20" t="n">
        <v>495210.68</v>
      </c>
      <c r="AA75" s="17"/>
    </row>
    <row r="76" customFormat="false" ht="7.5" hidden="true" customHeight="true" outlineLevel="0" collapsed="false">
      <c r="H76" s="20"/>
      <c r="I76" s="27"/>
      <c r="J76" s="22"/>
      <c r="K76" s="27"/>
      <c r="L76" s="20"/>
      <c r="M76" s="27"/>
      <c r="N76" s="20"/>
      <c r="O76" s="27"/>
      <c r="Q76" s="23"/>
      <c r="R76" s="23"/>
      <c r="S76" s="24"/>
      <c r="T76" s="20"/>
      <c r="U76" s="20"/>
      <c r="V76" s="20"/>
      <c r="AA76" s="17"/>
    </row>
    <row r="77" customFormat="false" ht="12.75" hidden="false" customHeight="false" outlineLevel="0" collapsed="false">
      <c r="B77" s="18" t="s">
        <v>55</v>
      </c>
      <c r="D77" s="20" t="n">
        <v>2876</v>
      </c>
      <c r="G77" s="1" t="s">
        <v>27</v>
      </c>
      <c r="H77" s="20"/>
      <c r="I77" s="27" t="n">
        <v>20296668.85</v>
      </c>
      <c r="J77" s="22" t="s">
        <v>44</v>
      </c>
      <c r="K77" s="27"/>
      <c r="L77" s="21"/>
      <c r="M77" s="27" t="n">
        <v>0</v>
      </c>
      <c r="N77" s="21"/>
      <c r="O77" s="27" t="n">
        <v>20296668.85</v>
      </c>
      <c r="Q77" s="23"/>
      <c r="R77" s="23"/>
      <c r="S77" s="24"/>
      <c r="T77" s="20"/>
      <c r="U77" s="20"/>
      <c r="V77" s="20"/>
      <c r="AA77" s="17"/>
    </row>
    <row r="78" customFormat="false" ht="12.75" hidden="false" customHeight="false" outlineLevel="0" collapsed="false">
      <c r="A78" s="1" t="s">
        <v>56</v>
      </c>
      <c r="B78" s="28" t="s">
        <v>55</v>
      </c>
      <c r="G78" s="1" t="s">
        <v>29</v>
      </c>
      <c r="H78" s="36"/>
      <c r="I78" s="27" t="n">
        <v>0</v>
      </c>
      <c r="J78" s="30"/>
      <c r="K78" s="27"/>
      <c r="L78" s="20"/>
      <c r="M78" s="27" t="n">
        <v>0</v>
      </c>
      <c r="N78" s="20"/>
      <c r="O78" s="27" t="n">
        <v>0</v>
      </c>
      <c r="Q78" s="23"/>
      <c r="R78" s="23"/>
      <c r="S78" s="24"/>
      <c r="T78" s="20"/>
      <c r="U78" s="20"/>
      <c r="V78" s="20"/>
      <c r="AA78" s="17"/>
    </row>
    <row r="79" customFormat="false" ht="12.75" hidden="false" customHeight="false" outlineLevel="0" collapsed="false">
      <c r="G79" s="31" t="s">
        <v>30</v>
      </c>
      <c r="H79" s="35"/>
      <c r="I79" s="32" t="n">
        <v>20296668.85</v>
      </c>
      <c r="J79" s="22" t="s">
        <v>44</v>
      </c>
      <c r="K79" s="32"/>
      <c r="L79" s="33"/>
      <c r="M79" s="32" t="n">
        <v>0</v>
      </c>
      <c r="N79" s="33"/>
      <c r="O79" s="32" t="n">
        <v>20296668.85</v>
      </c>
      <c r="Q79" s="23"/>
      <c r="R79" s="23"/>
      <c r="S79" s="24"/>
      <c r="T79" s="20"/>
      <c r="U79" s="20"/>
      <c r="V79" s="20"/>
      <c r="AA79" s="17"/>
    </row>
    <row r="80" customFormat="false" ht="7.5" hidden="false" customHeight="true" outlineLevel="0" collapsed="false">
      <c r="G80" s="3"/>
      <c r="H80" s="35"/>
      <c r="I80" s="27"/>
      <c r="J80" s="39"/>
      <c r="K80" s="27"/>
      <c r="L80" s="20"/>
      <c r="M80" s="27"/>
      <c r="N80" s="20"/>
      <c r="O80" s="27"/>
      <c r="P80" s="35"/>
      <c r="Q80" s="23"/>
      <c r="R80" s="23"/>
      <c r="S80" s="24"/>
      <c r="T80" s="20"/>
      <c r="U80" s="20"/>
      <c r="V80" s="20"/>
      <c r="AA80" s="17"/>
    </row>
    <row r="81" customFormat="false" ht="12.75" hidden="true" customHeight="false" outlineLevel="0" collapsed="false">
      <c r="B81" s="18" t="s">
        <v>57</v>
      </c>
      <c r="C81" s="19"/>
      <c r="E81" s="40" t="n">
        <v>2760</v>
      </c>
      <c r="F81" s="40"/>
      <c r="G81" s="1" t="s">
        <v>26</v>
      </c>
      <c r="H81" s="20"/>
      <c r="I81" s="27" t="n">
        <v>2571758</v>
      </c>
      <c r="J81" s="22"/>
      <c r="K81" s="27"/>
      <c r="L81" s="21"/>
      <c r="M81" s="27" t="n">
        <v>516243</v>
      </c>
      <c r="N81" s="21"/>
      <c r="O81" s="27" t="n">
        <v>3088001</v>
      </c>
      <c r="P81" s="35"/>
      <c r="Q81" s="23" t="n">
        <v>0</v>
      </c>
      <c r="R81" s="23" t="n">
        <v>0</v>
      </c>
      <c r="S81" s="24" t="n">
        <v>0</v>
      </c>
      <c r="T81" s="20" t="n">
        <v>1323678</v>
      </c>
      <c r="U81" s="20" t="n">
        <v>906377</v>
      </c>
      <c r="V81" s="20" t="n">
        <v>511145</v>
      </c>
      <c r="AA81" s="17"/>
    </row>
    <row r="82" customFormat="false" ht="7.5" hidden="true" customHeight="true" outlineLevel="0" collapsed="false">
      <c r="H82" s="20"/>
      <c r="I82" s="27"/>
      <c r="J82" s="22"/>
      <c r="K82" s="27"/>
      <c r="L82" s="20"/>
      <c r="M82" s="27"/>
      <c r="N82" s="20"/>
      <c r="O82" s="27"/>
      <c r="Q82" s="23"/>
      <c r="R82" s="23"/>
      <c r="S82" s="24"/>
      <c r="T82" s="20"/>
      <c r="U82" s="20"/>
      <c r="V82" s="20"/>
      <c r="AA82" s="17"/>
    </row>
    <row r="83" customFormat="false" ht="12.75" hidden="false" customHeight="false" outlineLevel="0" collapsed="false">
      <c r="B83" s="18" t="s">
        <v>57</v>
      </c>
      <c r="D83" s="20" t="n">
        <v>3688</v>
      </c>
      <c r="G83" s="1" t="s">
        <v>27</v>
      </c>
      <c r="H83" s="20"/>
      <c r="I83" s="27" t="n">
        <v>8492584.43</v>
      </c>
      <c r="J83" s="22" t="s">
        <v>39</v>
      </c>
      <c r="K83" s="27"/>
      <c r="L83" s="21"/>
      <c r="M83" s="27" t="n">
        <v>0</v>
      </c>
      <c r="N83" s="21"/>
      <c r="O83" s="27" t="n">
        <v>8492584.43</v>
      </c>
      <c r="Q83" s="23"/>
      <c r="R83" s="23"/>
      <c r="S83" s="24"/>
      <c r="T83" s="20"/>
      <c r="U83" s="20"/>
      <c r="V83" s="20"/>
      <c r="AA83" s="17"/>
    </row>
    <row r="84" customFormat="false" ht="12.75" hidden="false" customHeight="false" outlineLevel="0" collapsed="false">
      <c r="A84" s="1" t="s">
        <v>58</v>
      </c>
      <c r="B84" s="28" t="s">
        <v>57</v>
      </c>
      <c r="G84" s="1" t="s">
        <v>29</v>
      </c>
      <c r="H84" s="36"/>
      <c r="I84" s="27" t="n">
        <v>0</v>
      </c>
      <c r="J84" s="30"/>
      <c r="K84" s="27"/>
      <c r="L84" s="20"/>
      <c r="M84" s="27" t="n">
        <v>0</v>
      </c>
      <c r="N84" s="20"/>
      <c r="O84" s="27" t="n">
        <v>0</v>
      </c>
      <c r="P84" s="35"/>
      <c r="Q84" s="23"/>
      <c r="R84" s="23"/>
      <c r="S84" s="24"/>
      <c r="T84" s="20"/>
      <c r="U84" s="20"/>
      <c r="V84" s="20"/>
      <c r="AA84" s="17"/>
    </row>
    <row r="85" customFormat="false" ht="12.75" hidden="false" customHeight="false" outlineLevel="0" collapsed="false">
      <c r="G85" s="31" t="s">
        <v>30</v>
      </c>
      <c r="H85" s="35"/>
      <c r="I85" s="32" t="n">
        <v>8492584.43</v>
      </c>
      <c r="J85" s="22" t="s">
        <v>39</v>
      </c>
      <c r="K85" s="32"/>
      <c r="L85" s="33"/>
      <c r="M85" s="32" t="n">
        <v>0</v>
      </c>
      <c r="N85" s="33"/>
      <c r="O85" s="32" t="n">
        <v>8492584.43</v>
      </c>
      <c r="P85" s="35"/>
      <c r="Q85" s="23"/>
      <c r="R85" s="23"/>
      <c r="S85" s="24"/>
      <c r="T85" s="20"/>
      <c r="U85" s="20"/>
      <c r="V85" s="20"/>
      <c r="AA85" s="17"/>
    </row>
    <row r="86" customFormat="false" ht="7.5" hidden="false" customHeight="true" outlineLevel="0" collapsed="false">
      <c r="G86" s="3"/>
      <c r="H86" s="35"/>
      <c r="I86" s="34"/>
      <c r="J86" s="39"/>
      <c r="K86" s="34"/>
      <c r="M86" s="34"/>
      <c r="O86" s="34"/>
      <c r="P86" s="35"/>
      <c r="Q86" s="23"/>
      <c r="R86" s="23"/>
      <c r="S86" s="24"/>
      <c r="T86" s="20"/>
      <c r="U86" s="20"/>
      <c r="V86" s="20"/>
      <c r="AA86" s="17"/>
    </row>
    <row r="87" customFormat="false" ht="12.75" hidden="true" customHeight="false" outlineLevel="0" collapsed="false">
      <c r="B87" s="18" t="s">
        <v>59</v>
      </c>
      <c r="C87" s="19"/>
      <c r="E87" s="40" t="n">
        <v>2968</v>
      </c>
      <c r="F87" s="40"/>
      <c r="G87" s="1" t="s">
        <v>26</v>
      </c>
      <c r="H87" s="20"/>
      <c r="I87" s="27" t="n">
        <v>2933393</v>
      </c>
      <c r="J87" s="22"/>
      <c r="K87" s="27"/>
      <c r="L87" s="21"/>
      <c r="M87" s="27" t="n">
        <v>619854</v>
      </c>
      <c r="N87" s="21"/>
      <c r="O87" s="27" t="n">
        <v>3553247</v>
      </c>
      <c r="P87" s="35"/>
      <c r="Q87" s="23" t="n">
        <v>0</v>
      </c>
      <c r="R87" s="23" t="n">
        <v>0</v>
      </c>
      <c r="S87" s="24" t="n">
        <v>0</v>
      </c>
      <c r="T87" s="20" t="n">
        <v>1531777</v>
      </c>
      <c r="U87" s="20" t="n">
        <v>1061710</v>
      </c>
      <c r="V87" s="20" t="n">
        <v>609123</v>
      </c>
      <c r="AA87" s="17"/>
    </row>
    <row r="88" customFormat="false" ht="7.5" hidden="true" customHeight="true" outlineLevel="0" collapsed="false">
      <c r="H88" s="20"/>
      <c r="I88" s="27"/>
      <c r="J88" s="22"/>
      <c r="K88" s="27"/>
      <c r="L88" s="20"/>
      <c r="M88" s="27"/>
      <c r="N88" s="20"/>
      <c r="O88" s="27"/>
      <c r="Q88" s="23"/>
      <c r="R88" s="23"/>
      <c r="S88" s="24"/>
      <c r="T88" s="20"/>
      <c r="U88" s="20"/>
      <c r="V88" s="20"/>
      <c r="AA88" s="17"/>
    </row>
    <row r="89" customFormat="false" ht="12.75" hidden="false" customHeight="false" outlineLevel="0" collapsed="false">
      <c r="B89" s="18" t="s">
        <v>59</v>
      </c>
      <c r="D89" s="20" t="n">
        <v>3920</v>
      </c>
      <c r="G89" s="1" t="s">
        <v>27</v>
      </c>
      <c r="H89" s="20"/>
      <c r="I89" s="27" t="n">
        <v>0</v>
      </c>
      <c r="J89" s="22"/>
      <c r="K89" s="27"/>
      <c r="L89" s="21"/>
      <c r="M89" s="27" t="n">
        <v>0</v>
      </c>
      <c r="N89" s="21"/>
      <c r="O89" s="27" t="n">
        <v>0</v>
      </c>
      <c r="Q89" s="23"/>
      <c r="R89" s="23"/>
      <c r="S89" s="24"/>
      <c r="T89" s="20"/>
      <c r="U89" s="20"/>
      <c r="V89" s="20"/>
      <c r="AA89" s="17"/>
    </row>
    <row r="90" customFormat="false" ht="12.75" hidden="false" customHeight="false" outlineLevel="0" collapsed="false">
      <c r="A90" s="1" t="s">
        <v>60</v>
      </c>
      <c r="B90" s="28" t="s">
        <v>59</v>
      </c>
      <c r="G90" s="1" t="s">
        <v>29</v>
      </c>
      <c r="H90" s="36"/>
      <c r="I90" s="27" t="n">
        <v>0</v>
      </c>
      <c r="J90" s="38"/>
      <c r="K90" s="27"/>
      <c r="L90" s="20"/>
      <c r="M90" s="27" t="n">
        <v>0</v>
      </c>
      <c r="N90" s="20"/>
      <c r="O90" s="27" t="n">
        <v>0</v>
      </c>
      <c r="P90" s="35"/>
      <c r="Q90" s="23"/>
      <c r="R90" s="23"/>
      <c r="S90" s="24"/>
      <c r="T90" s="20"/>
      <c r="U90" s="20"/>
      <c r="V90" s="20"/>
      <c r="AA90" s="17"/>
    </row>
    <row r="91" customFormat="false" ht="12.75" hidden="false" customHeight="false" outlineLevel="0" collapsed="false">
      <c r="G91" s="31" t="s">
        <v>30</v>
      </c>
      <c r="H91" s="35"/>
      <c r="I91" s="32" t="n">
        <v>0</v>
      </c>
      <c r="J91" s="22"/>
      <c r="K91" s="32"/>
      <c r="L91" s="33"/>
      <c r="M91" s="32" t="n">
        <v>0</v>
      </c>
      <c r="N91" s="33"/>
      <c r="O91" s="32" t="n">
        <v>0</v>
      </c>
      <c r="P91" s="35"/>
      <c r="Q91" s="23"/>
      <c r="R91" s="23"/>
      <c r="S91" s="24"/>
      <c r="T91" s="20"/>
      <c r="U91" s="20"/>
      <c r="V91" s="20"/>
      <c r="AA91" s="17"/>
    </row>
    <row r="92" customFormat="false" ht="7.5" hidden="false" customHeight="true" outlineLevel="0" collapsed="false">
      <c r="G92" s="3"/>
      <c r="H92" s="35"/>
      <c r="I92" s="34"/>
      <c r="J92" s="39"/>
      <c r="K92" s="34"/>
      <c r="M92" s="34"/>
      <c r="O92" s="34"/>
      <c r="P92" s="35"/>
      <c r="Q92" s="23"/>
      <c r="R92" s="23"/>
      <c r="S92" s="24"/>
      <c r="T92" s="20"/>
      <c r="U92" s="20"/>
      <c r="V92" s="20"/>
      <c r="AA92" s="17"/>
    </row>
    <row r="93" customFormat="false" ht="12.75" hidden="true" customHeight="false" outlineLevel="0" collapsed="false">
      <c r="B93" s="18" t="s">
        <v>61</v>
      </c>
      <c r="C93" s="19"/>
      <c r="E93" s="40" t="n">
        <v>3136</v>
      </c>
      <c r="F93" s="40"/>
      <c r="G93" s="1" t="s">
        <v>26</v>
      </c>
      <c r="H93" s="20"/>
      <c r="I93" s="27" t="n">
        <v>3102750</v>
      </c>
      <c r="J93" s="22"/>
      <c r="K93" s="27"/>
      <c r="L93" s="21"/>
      <c r="M93" s="27" t="n">
        <v>662760</v>
      </c>
      <c r="N93" s="21"/>
      <c r="O93" s="27" t="n">
        <v>3765510</v>
      </c>
      <c r="P93" s="35"/>
      <c r="Q93" s="23" t="n">
        <v>0</v>
      </c>
      <c r="R93" s="23" t="n">
        <v>0</v>
      </c>
      <c r="S93" s="24" t="n">
        <v>0</v>
      </c>
      <c r="T93" s="20" t="n">
        <v>1625250</v>
      </c>
      <c r="U93" s="20" t="n">
        <v>1129410</v>
      </c>
      <c r="V93" s="20" t="n">
        <v>650280</v>
      </c>
      <c r="AA93" s="17"/>
    </row>
    <row r="94" customFormat="false" ht="7.5" hidden="true" customHeight="true" outlineLevel="0" collapsed="false">
      <c r="H94" s="20"/>
      <c r="I94" s="27"/>
      <c r="J94" s="22"/>
      <c r="K94" s="27"/>
      <c r="L94" s="20"/>
      <c r="M94" s="27"/>
      <c r="N94" s="20"/>
      <c r="O94" s="27"/>
      <c r="Q94" s="23"/>
      <c r="R94" s="23"/>
      <c r="S94" s="24"/>
      <c r="T94" s="20"/>
      <c r="U94" s="20"/>
      <c r="V94" s="20"/>
      <c r="AA94" s="17"/>
    </row>
    <row r="95" customFormat="false" ht="12.75" hidden="false" customHeight="false" outlineLevel="0" collapsed="false">
      <c r="B95" s="18" t="s">
        <v>61</v>
      </c>
      <c r="D95" s="20" t="n">
        <v>4134</v>
      </c>
      <c r="G95" s="1" t="s">
        <v>27</v>
      </c>
      <c r="H95" s="20"/>
      <c r="I95" s="27" t="n">
        <v>17553755.86</v>
      </c>
      <c r="J95" s="22" t="s">
        <v>47</v>
      </c>
      <c r="K95" s="27"/>
      <c r="L95" s="21"/>
      <c r="M95" s="27" t="n">
        <v>0</v>
      </c>
      <c r="N95" s="21"/>
      <c r="O95" s="27" t="n">
        <v>17553755.86</v>
      </c>
      <c r="Q95" s="23"/>
      <c r="R95" s="23"/>
      <c r="S95" s="24"/>
      <c r="T95" s="20"/>
      <c r="U95" s="20"/>
      <c r="V95" s="20"/>
      <c r="AA95" s="17"/>
    </row>
    <row r="96" customFormat="false" ht="12.75" hidden="false" customHeight="false" outlineLevel="0" collapsed="false">
      <c r="A96" s="1" t="s">
        <v>62</v>
      </c>
      <c r="B96" s="28" t="s">
        <v>61</v>
      </c>
      <c r="G96" s="1" t="s">
        <v>29</v>
      </c>
      <c r="H96" s="36"/>
      <c r="I96" s="27" t="n">
        <v>0</v>
      </c>
      <c r="J96" s="30"/>
      <c r="K96" s="27"/>
      <c r="L96" s="20"/>
      <c r="M96" s="27" t="n">
        <v>0</v>
      </c>
      <c r="N96" s="20"/>
      <c r="O96" s="27" t="n">
        <v>0</v>
      </c>
      <c r="Q96" s="23"/>
      <c r="R96" s="23"/>
      <c r="S96" s="24"/>
      <c r="T96" s="20"/>
      <c r="U96" s="20"/>
      <c r="V96" s="20"/>
      <c r="AA96" s="17"/>
    </row>
    <row r="97" customFormat="false" ht="12.75" hidden="false" customHeight="false" outlineLevel="0" collapsed="false">
      <c r="G97" s="31" t="s">
        <v>30</v>
      </c>
      <c r="H97" s="35"/>
      <c r="I97" s="32" t="n">
        <v>17553755.86</v>
      </c>
      <c r="J97" s="22" t="s">
        <v>47</v>
      </c>
      <c r="K97" s="32"/>
      <c r="L97" s="33"/>
      <c r="M97" s="32" t="n">
        <v>0</v>
      </c>
      <c r="N97" s="33"/>
      <c r="O97" s="32" t="n">
        <v>17553755.86</v>
      </c>
      <c r="Q97" s="23"/>
      <c r="R97" s="23"/>
      <c r="S97" s="24"/>
      <c r="T97" s="20"/>
      <c r="U97" s="20"/>
      <c r="V97" s="20"/>
      <c r="AA97" s="17"/>
    </row>
    <row r="98" customFormat="false" ht="7.5" hidden="false" customHeight="true" outlineLevel="0" collapsed="false">
      <c r="G98" s="3"/>
      <c r="H98" s="35"/>
      <c r="I98" s="34"/>
      <c r="J98" s="39"/>
      <c r="K98" s="34"/>
      <c r="M98" s="34"/>
      <c r="O98" s="34"/>
      <c r="P98" s="35"/>
      <c r="Q98" s="23"/>
      <c r="R98" s="23"/>
      <c r="S98" s="24"/>
      <c r="T98" s="20"/>
      <c r="U98" s="20"/>
      <c r="V98" s="20"/>
      <c r="AA98" s="17"/>
    </row>
    <row r="99" customFormat="false" ht="12.75" hidden="true" customHeight="false" outlineLevel="0" collapsed="false">
      <c r="B99" s="18" t="s">
        <v>63</v>
      </c>
      <c r="C99" s="19"/>
      <c r="E99" s="40" t="n">
        <v>3941</v>
      </c>
      <c r="F99" s="40"/>
      <c r="G99" s="1" t="s">
        <v>26</v>
      </c>
      <c r="H99" s="20"/>
      <c r="I99" s="27" t="n">
        <v>5077507.5</v>
      </c>
      <c r="J99" s="22"/>
      <c r="K99" s="27"/>
      <c r="L99" s="21"/>
      <c r="M99" s="27" t="n">
        <v>917570</v>
      </c>
      <c r="N99" s="21"/>
      <c r="O99" s="27" t="n">
        <v>5995077.5</v>
      </c>
      <c r="P99" s="37"/>
      <c r="Q99" s="23" t="n">
        <v>0</v>
      </c>
      <c r="R99" s="23" t="n">
        <v>0</v>
      </c>
      <c r="S99" s="24" t="n">
        <v>0</v>
      </c>
      <c r="T99" s="20" t="n">
        <v>4718790</v>
      </c>
      <c r="U99" s="20" t="n">
        <v>3145860</v>
      </c>
      <c r="V99" s="20" t="n">
        <v>1419994</v>
      </c>
      <c r="AA99" s="17"/>
    </row>
    <row r="100" customFormat="false" ht="7.5" hidden="true" customHeight="true" outlineLevel="0" collapsed="false">
      <c r="H100" s="20"/>
      <c r="I100" s="27"/>
      <c r="J100" s="22"/>
      <c r="K100" s="27"/>
      <c r="L100" s="20"/>
      <c r="M100" s="27"/>
      <c r="N100" s="20"/>
      <c r="O100" s="27"/>
      <c r="Q100" s="23"/>
      <c r="R100" s="23"/>
      <c r="S100" s="24"/>
      <c r="T100" s="20"/>
      <c r="U100" s="20"/>
      <c r="V100" s="20"/>
      <c r="AA100" s="17"/>
    </row>
    <row r="101" customFormat="false" ht="12.75" hidden="false" customHeight="false" outlineLevel="0" collapsed="false">
      <c r="B101" s="18" t="s">
        <v>63</v>
      </c>
      <c r="D101" s="20" t="n">
        <v>4349</v>
      </c>
      <c r="G101" s="1" t="s">
        <v>27</v>
      </c>
      <c r="H101" s="20"/>
      <c r="I101" s="27" t="n">
        <v>3465615</v>
      </c>
      <c r="J101" s="22" t="s">
        <v>44</v>
      </c>
      <c r="K101" s="27"/>
      <c r="L101" s="21"/>
      <c r="M101" s="27" t="n">
        <v>0</v>
      </c>
      <c r="N101" s="21"/>
      <c r="O101" s="27" t="n">
        <v>3465615</v>
      </c>
      <c r="Q101" s="23"/>
      <c r="R101" s="23"/>
      <c r="S101" s="24"/>
      <c r="T101" s="20"/>
      <c r="U101" s="20"/>
      <c r="V101" s="20"/>
      <c r="AA101" s="17"/>
    </row>
    <row r="102" customFormat="false" ht="12.75" hidden="false" customHeight="false" outlineLevel="0" collapsed="false">
      <c r="A102" s="1" t="s">
        <v>64</v>
      </c>
      <c r="B102" s="28" t="s">
        <v>63</v>
      </c>
      <c r="G102" s="1" t="s">
        <v>29</v>
      </c>
      <c r="H102" s="36"/>
      <c r="I102" s="27" t="n">
        <v>555530</v>
      </c>
      <c r="J102" s="30" t="s">
        <v>36</v>
      </c>
      <c r="K102" s="27"/>
      <c r="L102" s="20"/>
      <c r="M102" s="27" t="n">
        <v>0</v>
      </c>
      <c r="N102" s="20"/>
      <c r="O102" s="27" t="n">
        <v>555530</v>
      </c>
      <c r="Q102" s="23"/>
      <c r="R102" s="23"/>
      <c r="S102" s="24"/>
      <c r="T102" s="20"/>
      <c r="U102" s="20"/>
      <c r="V102" s="20"/>
      <c r="AA102" s="17"/>
    </row>
    <row r="103" customFormat="false" ht="12.75" hidden="false" customHeight="false" outlineLevel="0" collapsed="false">
      <c r="B103" s="18"/>
      <c r="G103" s="31" t="s">
        <v>30</v>
      </c>
      <c r="H103" s="35"/>
      <c r="I103" s="32" t="n">
        <v>4021145</v>
      </c>
      <c r="J103" s="22" t="s">
        <v>39</v>
      </c>
      <c r="K103" s="32"/>
      <c r="L103" s="33"/>
      <c r="M103" s="32" t="n">
        <v>0</v>
      </c>
      <c r="N103" s="33"/>
      <c r="O103" s="32" t="n">
        <v>4021145</v>
      </c>
      <c r="Q103" s="23"/>
      <c r="R103" s="23"/>
      <c r="S103" s="24"/>
      <c r="T103" s="20"/>
      <c r="U103" s="20"/>
      <c r="V103" s="20"/>
      <c r="AA103" s="17"/>
    </row>
    <row r="104" customFormat="false" ht="7.5" hidden="false" customHeight="true" outlineLevel="0" collapsed="false">
      <c r="G104" s="3"/>
      <c r="H104" s="35"/>
      <c r="I104" s="27"/>
      <c r="J104" s="39"/>
      <c r="K104" s="27"/>
      <c r="L104" s="20"/>
      <c r="M104" s="27"/>
      <c r="N104" s="20"/>
      <c r="O104" s="27"/>
      <c r="P104" s="35"/>
      <c r="Q104" s="23"/>
      <c r="R104" s="23"/>
      <c r="S104" s="24"/>
      <c r="T104" s="20"/>
      <c r="U104" s="20"/>
      <c r="V104" s="20"/>
      <c r="AA104" s="17"/>
    </row>
    <row r="105" customFormat="false" ht="12.75" hidden="true" customHeight="false" outlineLevel="0" collapsed="false">
      <c r="B105" s="18" t="s">
        <v>65</v>
      </c>
      <c r="C105" s="19"/>
      <c r="E105" s="40" t="n">
        <v>4080</v>
      </c>
      <c r="F105" s="40"/>
      <c r="G105" s="1" t="s">
        <v>26</v>
      </c>
      <c r="H105" s="20"/>
      <c r="I105" s="27" t="n">
        <v>6034175</v>
      </c>
      <c r="J105" s="22"/>
      <c r="K105" s="27"/>
      <c r="L105" s="21"/>
      <c r="M105" s="27" t="n">
        <v>1174341</v>
      </c>
      <c r="N105" s="21"/>
      <c r="O105" s="27" t="n">
        <v>7208516</v>
      </c>
      <c r="P105" s="37"/>
      <c r="Q105" s="23" t="n">
        <v>0</v>
      </c>
      <c r="R105" s="23" t="n">
        <v>0</v>
      </c>
      <c r="S105" s="24" t="n">
        <v>0</v>
      </c>
      <c r="T105" s="20" t="n">
        <v>4637338</v>
      </c>
      <c r="U105" s="20" t="n">
        <v>3493545</v>
      </c>
      <c r="V105" s="20" t="n">
        <v>1689262</v>
      </c>
      <c r="AA105" s="17"/>
    </row>
    <row r="106" customFormat="false" ht="7.5" hidden="true" customHeight="true" outlineLevel="0" collapsed="false">
      <c r="H106" s="20"/>
      <c r="I106" s="27"/>
      <c r="J106" s="22"/>
      <c r="K106" s="27"/>
      <c r="L106" s="20"/>
      <c r="M106" s="27"/>
      <c r="N106" s="20"/>
      <c r="O106" s="27"/>
      <c r="Q106" s="23"/>
      <c r="R106" s="23"/>
      <c r="S106" s="24"/>
      <c r="T106" s="20"/>
      <c r="U106" s="20"/>
      <c r="V106" s="20"/>
      <c r="AA106" s="17"/>
    </row>
    <row r="107" customFormat="false" ht="12.75" hidden="false" customHeight="false" outlineLevel="0" collapsed="false">
      <c r="B107" s="18" t="s">
        <v>65</v>
      </c>
      <c r="D107" s="20" t="n">
        <v>4698</v>
      </c>
      <c r="G107" s="1" t="s">
        <v>27</v>
      </c>
      <c r="H107" s="20"/>
      <c r="I107" s="27" t="n">
        <v>42494731.73</v>
      </c>
      <c r="J107" s="22" t="s">
        <v>47</v>
      </c>
      <c r="K107" s="27"/>
      <c r="L107" s="21"/>
      <c r="M107" s="27" t="n">
        <v>0</v>
      </c>
      <c r="N107" s="21"/>
      <c r="O107" s="27" t="n">
        <v>42494731.73</v>
      </c>
      <c r="Q107" s="23"/>
      <c r="R107" s="23"/>
      <c r="S107" s="24"/>
      <c r="T107" s="20"/>
      <c r="U107" s="20"/>
      <c r="V107" s="20"/>
      <c r="AA107" s="17"/>
    </row>
    <row r="108" customFormat="false" ht="12.75" hidden="false" customHeight="false" outlineLevel="0" collapsed="false">
      <c r="A108" s="1" t="s">
        <v>66</v>
      </c>
      <c r="B108" s="28" t="s">
        <v>65</v>
      </c>
      <c r="G108" s="1" t="s">
        <v>29</v>
      </c>
      <c r="H108" s="36"/>
      <c r="I108" s="27" t="n">
        <v>0</v>
      </c>
      <c r="J108" s="30"/>
      <c r="K108" s="27"/>
      <c r="L108" s="20"/>
      <c r="M108" s="27" t="n">
        <v>0</v>
      </c>
      <c r="N108" s="20"/>
      <c r="O108" s="27" t="n">
        <v>0</v>
      </c>
      <c r="Q108" s="23"/>
      <c r="R108" s="23"/>
      <c r="S108" s="24"/>
      <c r="T108" s="20"/>
      <c r="U108" s="20"/>
      <c r="V108" s="20"/>
      <c r="AA108" s="17"/>
    </row>
    <row r="109" customFormat="false" ht="12.75" hidden="false" customHeight="false" outlineLevel="0" collapsed="false">
      <c r="G109" s="31" t="s">
        <v>30</v>
      </c>
      <c r="H109" s="35"/>
      <c r="I109" s="32" t="n">
        <v>42494731.73</v>
      </c>
      <c r="J109" s="22" t="s">
        <v>47</v>
      </c>
      <c r="K109" s="32"/>
      <c r="L109" s="33"/>
      <c r="M109" s="32" t="n">
        <v>0</v>
      </c>
      <c r="N109" s="33"/>
      <c r="O109" s="32" t="n">
        <v>42494731.73</v>
      </c>
      <c r="Q109" s="23"/>
      <c r="R109" s="23"/>
      <c r="S109" s="24"/>
      <c r="T109" s="20"/>
      <c r="U109" s="20"/>
      <c r="V109" s="20"/>
      <c r="X109" s="41"/>
      <c r="AA109" s="17"/>
    </row>
    <row r="110" customFormat="false" ht="7.5" hidden="false" customHeight="true" outlineLevel="0" collapsed="false">
      <c r="G110" s="3"/>
      <c r="H110" s="35"/>
      <c r="I110" s="34"/>
      <c r="J110" s="39"/>
      <c r="K110" s="34"/>
      <c r="M110" s="34"/>
      <c r="O110" s="34"/>
      <c r="P110" s="35"/>
      <c r="Q110" s="23"/>
      <c r="R110" s="23"/>
      <c r="S110" s="24"/>
      <c r="T110" s="20"/>
      <c r="U110" s="20"/>
      <c r="V110" s="20"/>
      <c r="AA110" s="17"/>
    </row>
    <row r="111" customFormat="false" ht="12.75" hidden="true" customHeight="false" outlineLevel="0" collapsed="false">
      <c r="B111" s="18" t="s">
        <v>67</v>
      </c>
      <c r="C111" s="19"/>
      <c r="E111" s="40" t="n">
        <v>4108</v>
      </c>
      <c r="F111" s="40"/>
      <c r="G111" s="1" t="s">
        <v>26</v>
      </c>
      <c r="H111" s="20"/>
      <c r="I111" s="27" t="n">
        <v>6455700</v>
      </c>
      <c r="J111" s="22"/>
      <c r="K111" s="27"/>
      <c r="L111" s="21"/>
      <c r="M111" s="27" t="n">
        <v>1251779</v>
      </c>
      <c r="N111" s="21"/>
      <c r="O111" s="27" t="n">
        <v>7707479</v>
      </c>
      <c r="Q111" s="23" t="n">
        <v>0</v>
      </c>
      <c r="R111" s="23" t="n">
        <v>0</v>
      </c>
      <c r="S111" s="24" t="n">
        <v>0</v>
      </c>
      <c r="T111" s="20" t="n">
        <v>5367038</v>
      </c>
      <c r="U111" s="20" t="n">
        <v>4683348</v>
      </c>
      <c r="V111" s="20" t="n">
        <v>1811611</v>
      </c>
      <c r="AA111" s="17"/>
    </row>
    <row r="112" customFormat="false" ht="7.5" hidden="true" customHeight="true" outlineLevel="0" collapsed="false">
      <c r="B112" s="18"/>
      <c r="E112" s="2"/>
      <c r="F112" s="2"/>
      <c r="H112" s="20"/>
      <c r="I112" s="27"/>
      <c r="J112" s="22"/>
      <c r="K112" s="27"/>
      <c r="L112" s="20"/>
      <c r="M112" s="27"/>
      <c r="N112" s="20"/>
      <c r="O112" s="27"/>
      <c r="Q112" s="23"/>
      <c r="R112" s="23"/>
      <c r="S112" s="24"/>
      <c r="AA112" s="17"/>
    </row>
    <row r="113" customFormat="false" ht="12.75" hidden="false" customHeight="false" outlineLevel="0" collapsed="false">
      <c r="B113" s="18" t="s">
        <v>67</v>
      </c>
      <c r="D113" s="20" t="n">
        <v>4743</v>
      </c>
      <c r="E113" s="2"/>
      <c r="F113" s="2"/>
      <c r="G113" s="1" t="s">
        <v>27</v>
      </c>
      <c r="H113" s="20"/>
      <c r="I113" s="27" t="n">
        <v>1262333.15</v>
      </c>
      <c r="J113" s="22" t="s">
        <v>39</v>
      </c>
      <c r="K113" s="27"/>
      <c r="L113" s="21"/>
      <c r="M113" s="27" t="n">
        <v>0</v>
      </c>
      <c r="N113" s="21"/>
      <c r="O113" s="27" t="n">
        <v>1262333.15</v>
      </c>
      <c r="Q113" s="23"/>
      <c r="R113" s="23"/>
      <c r="S113" s="24"/>
      <c r="AA113" s="17"/>
    </row>
    <row r="114" customFormat="false" ht="12.75" hidden="false" customHeight="false" outlineLevel="0" collapsed="false">
      <c r="A114" s="1" t="s">
        <v>68</v>
      </c>
      <c r="B114" s="28" t="s">
        <v>67</v>
      </c>
      <c r="E114" s="2"/>
      <c r="F114" s="2"/>
      <c r="G114" s="1" t="s">
        <v>29</v>
      </c>
      <c r="H114" s="36"/>
      <c r="I114" s="27" t="n">
        <v>0</v>
      </c>
      <c r="J114" s="30"/>
      <c r="K114" s="27"/>
      <c r="L114" s="20"/>
      <c r="M114" s="27" t="n">
        <v>0</v>
      </c>
      <c r="N114" s="20"/>
      <c r="O114" s="27" t="n">
        <v>0</v>
      </c>
      <c r="Q114" s="23"/>
      <c r="R114" s="23"/>
      <c r="S114" s="24"/>
      <c r="AA114" s="17"/>
    </row>
    <row r="115" customFormat="false" ht="12.75" hidden="false" customHeight="false" outlineLevel="0" collapsed="false">
      <c r="E115" s="2"/>
      <c r="F115" s="2"/>
      <c r="G115" s="31" t="s">
        <v>30</v>
      </c>
      <c r="H115" s="35"/>
      <c r="I115" s="32" t="n">
        <v>1262333.15</v>
      </c>
      <c r="J115" s="22" t="s">
        <v>39</v>
      </c>
      <c r="K115" s="32"/>
      <c r="L115" s="33"/>
      <c r="M115" s="32" t="n">
        <v>0</v>
      </c>
      <c r="N115" s="33"/>
      <c r="O115" s="32" t="n">
        <v>1262333.15</v>
      </c>
      <c r="Q115" s="23"/>
      <c r="R115" s="23"/>
      <c r="S115" s="24"/>
      <c r="AA115" s="17"/>
    </row>
    <row r="116" customFormat="false" ht="7.5" hidden="false" customHeight="true" outlineLevel="0" collapsed="false">
      <c r="E116" s="2"/>
      <c r="F116" s="2"/>
      <c r="G116" s="3"/>
      <c r="H116" s="35"/>
      <c r="I116" s="34"/>
      <c r="J116" s="39"/>
      <c r="K116" s="34"/>
      <c r="M116" s="34"/>
      <c r="O116" s="34"/>
      <c r="P116" s="35"/>
      <c r="Q116" s="23"/>
      <c r="R116" s="23"/>
      <c r="S116" s="24"/>
      <c r="AA116" s="17"/>
    </row>
    <row r="117" customFormat="false" ht="12.75" hidden="true" customHeight="false" outlineLevel="0" collapsed="false">
      <c r="B117" s="18" t="s">
        <v>69</v>
      </c>
      <c r="C117" s="19"/>
      <c r="E117" s="40" t="n">
        <v>4097</v>
      </c>
      <c r="F117" s="40"/>
      <c r="G117" s="1" t="s">
        <v>26</v>
      </c>
      <c r="H117" s="20"/>
      <c r="I117" s="27" t="n">
        <v>6924100</v>
      </c>
      <c r="J117" s="22"/>
      <c r="K117" s="27"/>
      <c r="L117" s="21"/>
      <c r="M117" s="27" t="n">
        <v>1219493</v>
      </c>
      <c r="N117" s="21"/>
      <c r="O117" s="27" t="n">
        <v>8143593</v>
      </c>
      <c r="Q117" s="23" t="n">
        <v>0</v>
      </c>
      <c r="R117" s="23" t="n">
        <v>0</v>
      </c>
      <c r="S117" s="24" t="n">
        <v>0</v>
      </c>
      <c r="T117" s="42" t="n">
        <v>0</v>
      </c>
      <c r="U117" s="42" t="n">
        <v>0</v>
      </c>
      <c r="V117" s="42" t="n">
        <v>0</v>
      </c>
      <c r="W117" s="43"/>
      <c r="AA117" s="17"/>
    </row>
    <row r="118" customFormat="false" ht="7.5" hidden="true" customHeight="true" outlineLevel="0" collapsed="false">
      <c r="D118" s="2"/>
      <c r="H118" s="20"/>
      <c r="I118" s="27"/>
      <c r="J118" s="22"/>
      <c r="K118" s="27"/>
      <c r="L118" s="20"/>
      <c r="M118" s="27"/>
      <c r="N118" s="20"/>
      <c r="O118" s="27"/>
      <c r="AA118" s="17"/>
    </row>
    <row r="119" customFormat="false" ht="12.75" hidden="false" customHeight="false" outlineLevel="0" collapsed="false">
      <c r="B119" s="18" t="s">
        <v>69</v>
      </c>
      <c r="D119" s="44" t="n">
        <v>4769.75</v>
      </c>
      <c r="G119" s="1" t="s">
        <v>27</v>
      </c>
      <c r="H119" s="20"/>
      <c r="I119" s="27" t="n">
        <v>765545.44</v>
      </c>
      <c r="J119" s="22" t="s">
        <v>39</v>
      </c>
      <c r="K119" s="27"/>
      <c r="L119" s="21"/>
      <c r="M119" s="27" t="n">
        <v>0</v>
      </c>
      <c r="N119" s="21"/>
      <c r="O119" s="27" t="n">
        <v>765545.44</v>
      </c>
      <c r="AA119" s="17"/>
    </row>
    <row r="120" customFormat="false" ht="12.75" hidden="false" customHeight="false" outlineLevel="0" collapsed="false">
      <c r="A120" s="1" t="s">
        <v>70</v>
      </c>
      <c r="B120" s="28" t="s">
        <v>69</v>
      </c>
      <c r="D120" s="2"/>
      <c r="G120" s="1" t="s">
        <v>29</v>
      </c>
      <c r="H120" s="36"/>
      <c r="I120" s="27" t="n">
        <v>0</v>
      </c>
      <c r="J120" s="30"/>
      <c r="K120" s="27"/>
      <c r="L120" s="20"/>
      <c r="M120" s="27" t="n">
        <v>0</v>
      </c>
      <c r="N120" s="20"/>
      <c r="O120" s="27" t="n">
        <v>0</v>
      </c>
      <c r="AA120" s="17"/>
    </row>
    <row r="121" customFormat="false" ht="12.75" hidden="false" customHeight="false" outlineLevel="0" collapsed="false">
      <c r="D121" s="2"/>
      <c r="G121" s="31" t="s">
        <v>30</v>
      </c>
      <c r="H121" s="35"/>
      <c r="I121" s="32" t="n">
        <v>765545.44</v>
      </c>
      <c r="J121" s="22" t="s">
        <v>39</v>
      </c>
      <c r="K121" s="32"/>
      <c r="L121" s="33"/>
      <c r="M121" s="32" t="n">
        <v>0</v>
      </c>
      <c r="N121" s="33"/>
      <c r="O121" s="32" t="n">
        <v>765545.44</v>
      </c>
      <c r="AA121" s="17"/>
    </row>
    <row r="122" customFormat="false" ht="7.5" hidden="false" customHeight="true" outlineLevel="0" collapsed="false">
      <c r="D122" s="2"/>
      <c r="G122" s="3"/>
      <c r="H122" s="35"/>
      <c r="I122" s="34"/>
      <c r="J122" s="39"/>
      <c r="K122" s="34"/>
      <c r="M122" s="34"/>
      <c r="O122" s="34"/>
      <c r="P122" s="35"/>
      <c r="AA122" s="17"/>
    </row>
    <row r="123" customFormat="false" ht="12.75" hidden="true" customHeight="false" outlineLevel="0" collapsed="false">
      <c r="B123" s="18" t="s">
        <v>71</v>
      </c>
      <c r="C123" s="19"/>
      <c r="E123" s="40" t="n">
        <v>4203.25</v>
      </c>
      <c r="F123" s="40" t="n">
        <v>1940.875</v>
      </c>
      <c r="G123" s="1" t="s">
        <v>26</v>
      </c>
      <c r="H123" s="20"/>
      <c r="I123" s="27" t="n">
        <v>10663820</v>
      </c>
      <c r="J123" s="22"/>
      <c r="K123" s="27" t="n">
        <v>298265</v>
      </c>
      <c r="L123" s="21"/>
      <c r="M123" s="27" t="n">
        <v>1232215</v>
      </c>
      <c r="N123" s="21"/>
      <c r="O123" s="27" t="n">
        <v>12194300</v>
      </c>
      <c r="P123" s="35"/>
      <c r="Q123" s="23" t="n">
        <v>0</v>
      </c>
      <c r="R123" s="23" t="n">
        <v>0</v>
      </c>
      <c r="S123" s="24" t="n">
        <v>0</v>
      </c>
      <c r="T123" s="42" t="n">
        <v>0</v>
      </c>
      <c r="U123" s="42" t="n">
        <v>0</v>
      </c>
      <c r="V123" s="42" t="n">
        <v>0</v>
      </c>
      <c r="AA123" s="17"/>
    </row>
    <row r="124" customFormat="false" ht="7.5" hidden="true" customHeight="true" outlineLevel="0" collapsed="false">
      <c r="D124" s="2"/>
      <c r="H124" s="20"/>
      <c r="I124" s="27"/>
      <c r="J124" s="22"/>
      <c r="K124" s="27"/>
      <c r="L124" s="20"/>
      <c r="M124" s="27"/>
      <c r="N124" s="20"/>
      <c r="O124" s="27"/>
      <c r="AA124" s="17"/>
    </row>
    <row r="125" customFormat="false" ht="12.75" hidden="false" customHeight="false" outlineLevel="0" collapsed="false">
      <c r="B125" s="18" t="s">
        <v>71</v>
      </c>
      <c r="D125" s="44" t="n">
        <v>4771.5</v>
      </c>
      <c r="G125" s="1" t="s">
        <v>27</v>
      </c>
      <c r="H125" s="20"/>
      <c r="I125" s="27" t="n">
        <v>6474106.81</v>
      </c>
      <c r="J125" s="22" t="s">
        <v>44</v>
      </c>
      <c r="K125" s="27" t="n">
        <v>0</v>
      </c>
      <c r="L125" s="21"/>
      <c r="M125" s="27" t="n">
        <v>0</v>
      </c>
      <c r="N125" s="21"/>
      <c r="O125" s="27" t="n">
        <v>6474106.81</v>
      </c>
      <c r="Y125" s="25"/>
      <c r="AA125" s="17"/>
    </row>
    <row r="126" customFormat="false" ht="12.75" hidden="false" customHeight="false" outlineLevel="0" collapsed="false">
      <c r="A126" s="1" t="s">
        <v>72</v>
      </c>
      <c r="B126" s="28" t="s">
        <v>71</v>
      </c>
      <c r="G126" s="1" t="s">
        <v>29</v>
      </c>
      <c r="H126" s="36"/>
      <c r="I126" s="27" t="n">
        <v>0</v>
      </c>
      <c r="J126" s="30"/>
      <c r="K126" s="27" t="n">
        <v>0</v>
      </c>
      <c r="L126" s="20"/>
      <c r="M126" s="27" t="n">
        <v>0</v>
      </c>
      <c r="N126" s="20"/>
      <c r="O126" s="27" t="n">
        <v>0</v>
      </c>
      <c r="AA126" s="17"/>
    </row>
    <row r="127" customFormat="false" ht="12.75" hidden="false" customHeight="false" outlineLevel="0" collapsed="false">
      <c r="G127" s="31" t="s">
        <v>30</v>
      </c>
      <c r="H127" s="35"/>
      <c r="I127" s="32" t="n">
        <v>6474106.81</v>
      </c>
      <c r="J127" s="22" t="s">
        <v>44</v>
      </c>
      <c r="K127" s="32" t="n">
        <v>0</v>
      </c>
      <c r="L127" s="33"/>
      <c r="M127" s="32" t="n">
        <v>0</v>
      </c>
      <c r="N127" s="33"/>
      <c r="O127" s="32" t="n">
        <v>6474106.81</v>
      </c>
      <c r="AA127" s="17"/>
    </row>
    <row r="128" customFormat="false" ht="7.5" hidden="false" customHeight="true" outlineLevel="0" collapsed="false">
      <c r="G128" s="3"/>
      <c r="H128" s="35"/>
      <c r="I128" s="27"/>
      <c r="J128" s="39"/>
      <c r="K128" s="27"/>
      <c r="L128" s="20"/>
      <c r="M128" s="27"/>
      <c r="N128" s="20"/>
      <c r="O128" s="27"/>
      <c r="P128" s="35"/>
      <c r="AA128" s="17"/>
    </row>
    <row r="129" customFormat="false" ht="12.75" hidden="true" customHeight="false" outlineLevel="0" collapsed="false">
      <c r="B129" s="18" t="s">
        <v>73</v>
      </c>
      <c r="C129" s="19"/>
      <c r="E129" s="40" t="n">
        <v>4260.5</v>
      </c>
      <c r="F129" s="40" t="n">
        <v>2889.25</v>
      </c>
      <c r="G129" s="1" t="s">
        <v>26</v>
      </c>
      <c r="H129" s="20"/>
      <c r="I129" s="27" t="n">
        <v>8008782</v>
      </c>
      <c r="J129" s="22"/>
      <c r="K129" s="27" t="n">
        <v>410002</v>
      </c>
      <c r="L129" s="21"/>
      <c r="M129" s="27" t="n">
        <v>1027107</v>
      </c>
      <c r="N129" s="21"/>
      <c r="O129" s="27" t="n">
        <v>9445891</v>
      </c>
      <c r="P129" s="35"/>
      <c r="Q129" s="23" t="n">
        <v>0</v>
      </c>
      <c r="R129" s="23" t="n">
        <v>0</v>
      </c>
      <c r="S129" s="24" t="n">
        <v>0</v>
      </c>
      <c r="T129" s="42" t="n">
        <v>0</v>
      </c>
      <c r="U129" s="42" t="n">
        <v>0</v>
      </c>
      <c r="V129" s="42" t="n">
        <v>0</v>
      </c>
      <c r="AA129" s="17"/>
    </row>
    <row r="130" customFormat="false" ht="7.5" hidden="true" customHeight="true" outlineLevel="0" collapsed="false">
      <c r="D130" s="2"/>
      <c r="H130" s="20"/>
      <c r="I130" s="27"/>
      <c r="J130" s="22"/>
      <c r="K130" s="27"/>
      <c r="L130" s="20"/>
      <c r="M130" s="27"/>
      <c r="N130" s="20"/>
      <c r="O130" s="27"/>
      <c r="AA130" s="17"/>
    </row>
    <row r="131" customFormat="false" ht="12.75" hidden="false" customHeight="false" outlineLevel="0" collapsed="false">
      <c r="B131" s="18" t="s">
        <v>73</v>
      </c>
      <c r="D131" s="44" t="n">
        <v>4783.5</v>
      </c>
      <c r="G131" s="1" t="s">
        <v>27</v>
      </c>
      <c r="H131" s="20"/>
      <c r="I131" s="27" t="n">
        <v>13937997</v>
      </c>
      <c r="J131" s="22" t="s">
        <v>44</v>
      </c>
      <c r="K131" s="27" t="n">
        <v>0</v>
      </c>
      <c r="L131" s="21"/>
      <c r="M131" s="27" t="n">
        <v>0</v>
      </c>
      <c r="N131" s="21"/>
      <c r="O131" s="27" t="n">
        <v>13937997</v>
      </c>
      <c r="AA131" s="17"/>
    </row>
    <row r="132" customFormat="false" ht="12.75" hidden="false" customHeight="false" outlineLevel="0" collapsed="false">
      <c r="A132" s="1" t="s">
        <v>74</v>
      </c>
      <c r="B132" s="28" t="s">
        <v>73</v>
      </c>
      <c r="G132" s="1" t="s">
        <v>29</v>
      </c>
      <c r="H132" s="36"/>
      <c r="I132" s="27" t="n">
        <v>3580599</v>
      </c>
      <c r="J132" s="30" t="s">
        <v>44</v>
      </c>
      <c r="K132" s="27" t="n">
        <v>0</v>
      </c>
      <c r="L132" s="20"/>
      <c r="M132" s="27" t="n">
        <v>0</v>
      </c>
      <c r="N132" s="20"/>
      <c r="O132" s="27" t="n">
        <v>3580599</v>
      </c>
      <c r="AA132" s="17"/>
    </row>
    <row r="133" customFormat="false" ht="12.75" hidden="false" customHeight="false" outlineLevel="0" collapsed="false">
      <c r="G133" s="31" t="s">
        <v>30</v>
      </c>
      <c r="H133" s="35"/>
      <c r="I133" s="32" t="n">
        <v>17518596</v>
      </c>
      <c r="J133" s="22" t="s">
        <v>47</v>
      </c>
      <c r="K133" s="32" t="n">
        <v>0</v>
      </c>
      <c r="L133" s="33"/>
      <c r="M133" s="32" t="n">
        <v>0</v>
      </c>
      <c r="N133" s="33"/>
      <c r="O133" s="32" t="n">
        <v>17518596</v>
      </c>
      <c r="AA133" s="17"/>
    </row>
    <row r="134" customFormat="false" ht="7.5" hidden="false" customHeight="true" outlineLevel="0" collapsed="false">
      <c r="G134" s="3"/>
      <c r="H134" s="35"/>
      <c r="I134" s="34"/>
      <c r="J134" s="39"/>
      <c r="K134" s="34"/>
      <c r="M134" s="34"/>
      <c r="O134" s="34"/>
      <c r="P134" s="35"/>
      <c r="AA134" s="17"/>
    </row>
    <row r="135" customFormat="false" ht="12.75" hidden="true" customHeight="false" outlineLevel="0" collapsed="false">
      <c r="B135" s="18" t="s">
        <v>75</v>
      </c>
      <c r="C135" s="19"/>
      <c r="E135" s="40" t="n">
        <v>4310</v>
      </c>
      <c r="F135" s="40" t="n">
        <v>3311.5</v>
      </c>
      <c r="G135" s="1" t="s">
        <v>26</v>
      </c>
      <c r="H135" s="20"/>
      <c r="I135" s="27" t="n">
        <v>8008782</v>
      </c>
      <c r="J135" s="22"/>
      <c r="K135" s="27" t="n">
        <v>464140</v>
      </c>
      <c r="L135" s="21"/>
      <c r="M135" s="27" t="n">
        <v>885225</v>
      </c>
      <c r="N135" s="21"/>
      <c r="O135" s="27" t="n">
        <v>9358147</v>
      </c>
      <c r="P135" s="35"/>
      <c r="Q135" s="23" t="n">
        <v>0</v>
      </c>
      <c r="R135" s="23" t="n">
        <v>0</v>
      </c>
      <c r="S135" s="24" t="n">
        <v>0</v>
      </c>
      <c r="T135" s="42" t="n">
        <v>0</v>
      </c>
      <c r="U135" s="42" t="n">
        <v>0</v>
      </c>
      <c r="V135" s="42" t="n">
        <v>0</v>
      </c>
      <c r="AA135" s="17"/>
    </row>
    <row r="136" customFormat="false" ht="7.5" hidden="true" customHeight="true" outlineLevel="0" collapsed="false">
      <c r="D136" s="2"/>
      <c r="H136" s="20"/>
      <c r="I136" s="27"/>
      <c r="J136" s="22"/>
      <c r="K136" s="27"/>
      <c r="L136" s="20"/>
      <c r="M136" s="27"/>
      <c r="N136" s="20"/>
      <c r="O136" s="27"/>
      <c r="AA136" s="17"/>
    </row>
    <row r="137" customFormat="false" ht="12.75" hidden="false" customHeight="false" outlineLevel="0" collapsed="false">
      <c r="B137" s="18" t="s">
        <v>75</v>
      </c>
      <c r="D137" s="44" t="n">
        <v>4835</v>
      </c>
      <c r="G137" s="1" t="s">
        <v>27</v>
      </c>
      <c r="H137" s="20"/>
      <c r="I137" s="27" t="n">
        <v>2806273</v>
      </c>
      <c r="J137" s="22" t="s">
        <v>39</v>
      </c>
      <c r="K137" s="27" t="n">
        <v>0</v>
      </c>
      <c r="L137" s="21"/>
      <c r="M137" s="27" t="n">
        <v>0</v>
      </c>
      <c r="N137" s="21"/>
      <c r="O137" s="27" t="n">
        <v>2806273</v>
      </c>
      <c r="AA137" s="17"/>
    </row>
    <row r="138" customFormat="false" ht="12.75" hidden="false" customHeight="false" outlineLevel="0" collapsed="false">
      <c r="A138" s="1" t="s">
        <v>76</v>
      </c>
      <c r="B138" s="28" t="s">
        <v>75</v>
      </c>
      <c r="G138" s="1" t="s">
        <v>29</v>
      </c>
      <c r="H138" s="36"/>
      <c r="I138" s="27" t="n">
        <v>155778</v>
      </c>
      <c r="J138" s="30" t="s">
        <v>36</v>
      </c>
      <c r="K138" s="27" t="n">
        <v>0</v>
      </c>
      <c r="L138" s="20"/>
      <c r="M138" s="27" t="n">
        <v>0</v>
      </c>
      <c r="N138" s="20"/>
      <c r="O138" s="27" t="n">
        <v>155778</v>
      </c>
      <c r="AA138" s="17"/>
    </row>
    <row r="139" customFormat="false" ht="12.75" hidden="false" customHeight="false" outlineLevel="0" collapsed="false">
      <c r="G139" s="31" t="s">
        <v>30</v>
      </c>
      <c r="H139" s="35"/>
      <c r="I139" s="32" t="n">
        <v>2962051</v>
      </c>
      <c r="J139" s="22" t="s">
        <v>47</v>
      </c>
      <c r="K139" s="32" t="n">
        <v>0</v>
      </c>
      <c r="L139" s="33"/>
      <c r="M139" s="32" t="n">
        <v>0</v>
      </c>
      <c r="N139" s="33"/>
      <c r="O139" s="32" t="n">
        <v>2962051</v>
      </c>
      <c r="AA139" s="17"/>
    </row>
    <row r="140" customFormat="false" ht="7.5" hidden="false" customHeight="true" outlineLevel="0" collapsed="false">
      <c r="G140" s="3"/>
      <c r="H140" s="35"/>
      <c r="I140" s="34"/>
      <c r="J140" s="39"/>
      <c r="K140" s="34"/>
      <c r="M140" s="34"/>
      <c r="O140" s="34"/>
      <c r="P140" s="35"/>
      <c r="AA140" s="17"/>
    </row>
    <row r="141" customFormat="false" ht="12.75" hidden="true" customHeight="false" outlineLevel="0" collapsed="false">
      <c r="B141" s="18" t="s">
        <v>77</v>
      </c>
      <c r="C141" s="19"/>
      <c r="E141" s="40" t="n">
        <v>4253.5</v>
      </c>
      <c r="F141" s="40" t="n">
        <v>2907.5</v>
      </c>
      <c r="G141" s="1" t="s">
        <v>26</v>
      </c>
      <c r="H141" s="20"/>
      <c r="I141" s="27" t="n">
        <v>8008782</v>
      </c>
      <c r="J141" s="22"/>
      <c r="K141" s="27" t="n">
        <v>458723</v>
      </c>
      <c r="L141" s="21"/>
      <c r="M141" s="27" t="n">
        <v>888555</v>
      </c>
      <c r="N141" s="21"/>
      <c r="O141" s="27" t="n">
        <v>9356060</v>
      </c>
      <c r="P141" s="35"/>
      <c r="Q141" s="23" t="n">
        <v>0</v>
      </c>
      <c r="R141" s="23" t="n">
        <v>0</v>
      </c>
      <c r="S141" s="24" t="n">
        <v>0</v>
      </c>
      <c r="T141" s="42" t="n">
        <v>0</v>
      </c>
      <c r="U141" s="42" t="n">
        <v>0</v>
      </c>
      <c r="V141" s="42" t="n">
        <v>0</v>
      </c>
      <c r="AA141" s="17"/>
    </row>
    <row r="142" customFormat="false" ht="7.5" hidden="true" customHeight="true" outlineLevel="0" collapsed="false">
      <c r="D142" s="2"/>
      <c r="H142" s="20"/>
      <c r="I142" s="27"/>
      <c r="J142" s="22"/>
      <c r="K142" s="27"/>
      <c r="L142" s="20"/>
      <c r="M142" s="27"/>
      <c r="N142" s="20"/>
      <c r="O142" s="27"/>
      <c r="AA142" s="17"/>
    </row>
    <row r="143" customFormat="false" ht="12.75" hidden="false" customHeight="false" outlineLevel="0" collapsed="false">
      <c r="B143" s="18" t="s">
        <v>77</v>
      </c>
      <c r="D143" s="44" t="n">
        <v>4817</v>
      </c>
      <c r="G143" s="1" t="s">
        <v>27</v>
      </c>
      <c r="H143" s="20"/>
      <c r="I143" s="27" t="n">
        <v>8203322</v>
      </c>
      <c r="J143" s="22" t="s">
        <v>44</v>
      </c>
      <c r="K143" s="27" t="n">
        <v>0</v>
      </c>
      <c r="L143" s="21"/>
      <c r="M143" s="27" t="n">
        <v>0</v>
      </c>
      <c r="N143" s="21"/>
      <c r="O143" s="27" t="n">
        <v>8203322</v>
      </c>
      <c r="AA143" s="17"/>
    </row>
    <row r="144" customFormat="false" ht="12.75" hidden="false" customHeight="false" outlineLevel="0" collapsed="false">
      <c r="A144" s="1" t="s">
        <v>78</v>
      </c>
      <c r="B144" s="28" t="s">
        <v>77</v>
      </c>
      <c r="G144" s="1" t="s">
        <v>29</v>
      </c>
      <c r="H144" s="36"/>
      <c r="I144" s="27" t="n">
        <v>49175839.88</v>
      </c>
      <c r="J144" s="30" t="s">
        <v>39</v>
      </c>
      <c r="K144" s="27" t="n">
        <v>0</v>
      </c>
      <c r="L144" s="20"/>
      <c r="M144" s="27" t="n">
        <v>0</v>
      </c>
      <c r="N144" s="20"/>
      <c r="O144" s="27" t="n">
        <v>49175839.88</v>
      </c>
      <c r="AA144" s="17"/>
    </row>
    <row r="145" customFormat="false" ht="12.75" hidden="false" customHeight="false" outlineLevel="0" collapsed="false">
      <c r="G145" s="31" t="s">
        <v>30</v>
      </c>
      <c r="H145" s="35"/>
      <c r="I145" s="32" t="n">
        <v>57379161.88</v>
      </c>
      <c r="J145" s="22" t="s">
        <v>79</v>
      </c>
      <c r="K145" s="32" t="n">
        <v>0</v>
      </c>
      <c r="L145" s="33"/>
      <c r="M145" s="32" t="n">
        <v>0</v>
      </c>
      <c r="N145" s="33"/>
      <c r="O145" s="32" t="n">
        <v>57379161.88</v>
      </c>
      <c r="AA145" s="17"/>
    </row>
    <row r="146" customFormat="false" ht="7.5" hidden="false" customHeight="true" outlineLevel="0" collapsed="false">
      <c r="G146" s="3"/>
      <c r="H146" s="35"/>
      <c r="I146" s="34"/>
      <c r="J146" s="39"/>
      <c r="K146" s="34"/>
      <c r="M146" s="34"/>
      <c r="O146" s="34"/>
      <c r="P146" s="35"/>
      <c r="AA146" s="17"/>
    </row>
    <row r="147" customFormat="false" ht="12.75" hidden="true" customHeight="false" outlineLevel="0" collapsed="false">
      <c r="B147" s="18" t="s">
        <v>80</v>
      </c>
      <c r="C147" s="19"/>
      <c r="E147" s="40" t="n">
        <v>4233.5</v>
      </c>
      <c r="F147" s="40" t="n">
        <v>2905.75</v>
      </c>
      <c r="G147" s="1" t="s">
        <v>26</v>
      </c>
      <c r="H147" s="20"/>
      <c r="I147" s="27" t="n">
        <v>8008782</v>
      </c>
      <c r="J147" s="22"/>
      <c r="K147" s="27" t="n">
        <v>520848</v>
      </c>
      <c r="L147" s="21"/>
      <c r="M147" s="27" t="n">
        <v>704250</v>
      </c>
      <c r="N147" s="21"/>
      <c r="O147" s="27" t="n">
        <v>9233880</v>
      </c>
      <c r="P147" s="35"/>
      <c r="Q147" s="23" t="n">
        <v>0</v>
      </c>
      <c r="R147" s="23" t="n">
        <v>0</v>
      </c>
      <c r="S147" s="24" t="n">
        <v>0</v>
      </c>
      <c r="T147" s="42" t="n">
        <v>0</v>
      </c>
      <c r="U147" s="42" t="n">
        <v>0</v>
      </c>
      <c r="V147" s="42" t="n">
        <v>0</v>
      </c>
      <c r="AA147" s="17"/>
    </row>
    <row r="148" customFormat="false" ht="7.5" hidden="true" customHeight="true" outlineLevel="0" collapsed="false">
      <c r="D148" s="2"/>
      <c r="H148" s="20"/>
      <c r="I148" s="27"/>
      <c r="J148" s="22"/>
      <c r="K148" s="27"/>
      <c r="L148" s="20"/>
      <c r="M148" s="27"/>
      <c r="N148" s="20"/>
      <c r="O148" s="27"/>
      <c r="AA148" s="17"/>
    </row>
    <row r="149" customFormat="false" ht="12.75" hidden="false" customHeight="false" outlineLevel="0" collapsed="false">
      <c r="B149" s="18" t="s">
        <v>80</v>
      </c>
      <c r="D149" s="44" t="n">
        <v>4771</v>
      </c>
      <c r="G149" s="1" t="s">
        <v>27</v>
      </c>
      <c r="H149" s="20"/>
      <c r="I149" s="27" t="n">
        <v>3903348.21</v>
      </c>
      <c r="J149" s="22" t="s">
        <v>44</v>
      </c>
      <c r="K149" s="27" t="n">
        <v>0</v>
      </c>
      <c r="L149" s="21"/>
      <c r="M149" s="27" t="n">
        <v>0</v>
      </c>
      <c r="N149" s="21"/>
      <c r="O149" s="27" t="n">
        <v>3903348.21</v>
      </c>
      <c r="AA149" s="17"/>
    </row>
    <row r="150" customFormat="false" ht="12.75" hidden="false" customHeight="false" outlineLevel="0" collapsed="false">
      <c r="A150" s="1" t="s">
        <v>81</v>
      </c>
      <c r="B150" s="28" t="s">
        <v>80</v>
      </c>
      <c r="G150" s="1" t="s">
        <v>29</v>
      </c>
      <c r="H150" s="36"/>
      <c r="I150" s="27" t="n">
        <v>11338664</v>
      </c>
      <c r="J150" s="30" t="s">
        <v>44</v>
      </c>
      <c r="K150" s="27" t="n">
        <v>0</v>
      </c>
      <c r="L150" s="20"/>
      <c r="M150" s="27" t="n">
        <v>0</v>
      </c>
      <c r="N150" s="20"/>
      <c r="O150" s="27" t="n">
        <v>11338664</v>
      </c>
      <c r="AA150" s="17"/>
    </row>
    <row r="151" customFormat="false" ht="12.75" hidden="false" customHeight="false" outlineLevel="0" collapsed="false">
      <c r="G151" s="31" t="s">
        <v>30</v>
      </c>
      <c r="H151" s="35"/>
      <c r="I151" s="32" t="n">
        <v>15242012.21</v>
      </c>
      <c r="J151" s="22" t="s">
        <v>47</v>
      </c>
      <c r="K151" s="32" t="n">
        <v>0</v>
      </c>
      <c r="L151" s="33"/>
      <c r="M151" s="32" t="n">
        <v>0</v>
      </c>
      <c r="N151" s="33"/>
      <c r="O151" s="32" t="n">
        <v>15242012.21</v>
      </c>
      <c r="AA151" s="17"/>
    </row>
    <row r="152" customFormat="false" ht="7.5" hidden="false" customHeight="true" outlineLevel="0" collapsed="false">
      <c r="I152" s="34"/>
      <c r="K152" s="34"/>
      <c r="M152" s="34"/>
      <c r="O152" s="34"/>
      <c r="AA152" s="17"/>
    </row>
    <row r="153" customFormat="false" ht="12.75" hidden="true" customHeight="true" outlineLevel="0" collapsed="false">
      <c r="B153" s="18" t="s">
        <v>82</v>
      </c>
      <c r="E153" s="40" t="n">
        <v>1428</v>
      </c>
      <c r="F153" s="40" t="n">
        <v>3540.25</v>
      </c>
      <c r="G153" s="1" t="s">
        <v>26</v>
      </c>
      <c r="H153" s="35"/>
      <c r="I153" s="27" t="n">
        <v>12706777</v>
      </c>
      <c r="J153" s="22"/>
      <c r="K153" s="27" t="n">
        <v>1196966</v>
      </c>
      <c r="L153" s="21"/>
      <c r="M153" s="27" t="n">
        <v>628951</v>
      </c>
      <c r="N153" s="21"/>
      <c r="O153" s="27" t="n">
        <v>14532694</v>
      </c>
      <c r="P153" s="35"/>
      <c r="AA153" s="17"/>
    </row>
    <row r="154" customFormat="false" ht="7.5" hidden="true" customHeight="true" outlineLevel="0" collapsed="false">
      <c r="D154" s="2"/>
      <c r="H154" s="20"/>
      <c r="I154" s="27"/>
      <c r="J154" s="22"/>
      <c r="K154" s="27"/>
      <c r="L154" s="20"/>
      <c r="M154" s="27"/>
      <c r="N154" s="20"/>
      <c r="O154" s="27"/>
      <c r="AA154" s="17"/>
    </row>
    <row r="155" customFormat="false" ht="12.75" hidden="false" customHeight="true" outlineLevel="0" collapsed="false">
      <c r="B155" s="18" t="s">
        <v>82</v>
      </c>
      <c r="D155" s="44" t="n">
        <v>4707.5</v>
      </c>
      <c r="G155" s="1" t="s">
        <v>27</v>
      </c>
      <c r="H155" s="35"/>
      <c r="I155" s="27" t="n">
        <v>2281006</v>
      </c>
      <c r="J155" s="22" t="s">
        <v>44</v>
      </c>
      <c r="K155" s="27" t="n">
        <v>0</v>
      </c>
      <c r="L155" s="21"/>
      <c r="M155" s="27" t="n">
        <v>0</v>
      </c>
      <c r="N155" s="21"/>
      <c r="O155" s="27" t="n">
        <v>2281006</v>
      </c>
      <c r="P155" s="35"/>
      <c r="AA155" s="17"/>
    </row>
    <row r="156" customFormat="false" ht="12.75" hidden="false" customHeight="true" outlineLevel="0" collapsed="false">
      <c r="A156" s="1" t="s">
        <v>83</v>
      </c>
      <c r="B156" s="28" t="s">
        <v>82</v>
      </c>
      <c r="G156" s="1" t="s">
        <v>29</v>
      </c>
      <c r="H156" s="36"/>
      <c r="I156" s="27" t="n">
        <v>994000</v>
      </c>
      <c r="J156" s="30" t="s">
        <v>44</v>
      </c>
      <c r="K156" s="27" t="n">
        <v>0</v>
      </c>
      <c r="L156" s="20"/>
      <c r="M156" s="27" t="n">
        <v>0</v>
      </c>
      <c r="N156" s="20"/>
      <c r="O156" s="27" t="n">
        <v>994000</v>
      </c>
      <c r="P156" s="35"/>
      <c r="AA156" s="17"/>
    </row>
    <row r="157" customFormat="false" ht="12.75" hidden="false" customHeight="true" outlineLevel="0" collapsed="false">
      <c r="G157" s="31" t="s">
        <v>30</v>
      </c>
      <c r="H157" s="35"/>
      <c r="I157" s="32" t="n">
        <v>3275006</v>
      </c>
      <c r="J157" s="22" t="s">
        <v>47</v>
      </c>
      <c r="K157" s="32" t="n">
        <v>0</v>
      </c>
      <c r="L157" s="33"/>
      <c r="M157" s="32" t="n">
        <v>0</v>
      </c>
      <c r="N157" s="33"/>
      <c r="O157" s="32" t="n">
        <v>3275006</v>
      </c>
      <c r="P157" s="35"/>
      <c r="AA157" s="17"/>
    </row>
    <row r="158" customFormat="false" ht="12.75" hidden="true" customHeight="true" outlineLevel="0" collapsed="false">
      <c r="G158" s="3"/>
      <c r="H158" s="35"/>
      <c r="I158" s="34"/>
      <c r="J158" s="39"/>
      <c r="K158" s="34"/>
      <c r="M158" s="34"/>
      <c r="O158" s="34"/>
      <c r="P158" s="35"/>
      <c r="AA158" s="17"/>
    </row>
    <row r="159" customFormat="false" ht="12.75" hidden="true" customHeight="true" outlineLevel="0" collapsed="false">
      <c r="B159" s="1"/>
      <c r="E159" s="40" t="n">
        <v>52007.75</v>
      </c>
      <c r="F159" s="40" t="n">
        <v>17495.125</v>
      </c>
      <c r="G159" s="1" t="s">
        <v>26</v>
      </c>
      <c r="H159" s="20"/>
      <c r="I159" s="27" t="n">
        <v>103883499.79</v>
      </c>
      <c r="J159" s="22"/>
      <c r="K159" s="27" t="n">
        <v>3348944</v>
      </c>
      <c r="L159" s="21"/>
      <c r="M159" s="27" t="n">
        <v>15976590.56</v>
      </c>
      <c r="N159" s="21"/>
      <c r="O159" s="27" t="n">
        <v>123209034.35</v>
      </c>
      <c r="P159" s="35"/>
      <c r="Q159" s="17" t="n">
        <v>19325534.56</v>
      </c>
      <c r="R159" s="45" t="n">
        <v>15253738.06</v>
      </c>
      <c r="T159" s="20"/>
      <c r="U159" s="20"/>
      <c r="V159" s="20"/>
      <c r="X159" s="20"/>
      <c r="Y159" s="25"/>
      <c r="AA159" s="17"/>
    </row>
    <row r="160" customFormat="false" ht="7.5" hidden="false" customHeight="true" outlineLevel="0" collapsed="false">
      <c r="H160" s="20"/>
      <c r="I160" s="27"/>
      <c r="J160" s="22"/>
      <c r="K160" s="27"/>
      <c r="L160" s="20"/>
      <c r="M160" s="27"/>
      <c r="N160" s="20"/>
      <c r="O160" s="27"/>
      <c r="AA160" s="17"/>
    </row>
    <row r="161" customFormat="false" ht="12.75" hidden="true" customHeight="true" outlineLevel="0" collapsed="false">
      <c r="B161" s="18" t="s">
        <v>84</v>
      </c>
      <c r="E161" s="40" t="n">
        <v>1428</v>
      </c>
      <c r="F161" s="40" t="n">
        <v>3540.25</v>
      </c>
      <c r="G161" s="1" t="s">
        <v>26</v>
      </c>
      <c r="H161" s="35"/>
      <c r="I161" s="27" t="n">
        <v>12706777</v>
      </c>
      <c r="J161" s="22"/>
      <c r="K161" s="27" t="n">
        <v>1196966</v>
      </c>
      <c r="L161" s="21"/>
      <c r="M161" s="27" t="n">
        <v>628951</v>
      </c>
      <c r="N161" s="21"/>
      <c r="O161" s="27" t="n">
        <v>14532694</v>
      </c>
      <c r="P161" s="35"/>
      <c r="AA161" s="17"/>
    </row>
    <row r="162" customFormat="false" ht="12.75" hidden="false" customHeight="true" outlineLevel="0" collapsed="false">
      <c r="B162" s="18" t="s">
        <v>84</v>
      </c>
      <c r="D162" s="44" t="n">
        <v>4128.25</v>
      </c>
      <c r="G162" s="1" t="s">
        <v>27</v>
      </c>
      <c r="H162" s="35"/>
      <c r="I162" s="27" t="n">
        <v>234265</v>
      </c>
      <c r="J162" s="22" t="s">
        <v>36</v>
      </c>
      <c r="K162" s="27" t="n">
        <v>0</v>
      </c>
      <c r="L162" s="21"/>
      <c r="M162" s="27" t="n">
        <v>0</v>
      </c>
      <c r="N162" s="21"/>
      <c r="O162" s="27" t="n">
        <v>234265</v>
      </c>
      <c r="P162" s="35"/>
      <c r="AA162" s="17"/>
    </row>
    <row r="163" customFormat="false" ht="12.75" hidden="false" customHeight="true" outlineLevel="0" collapsed="false">
      <c r="A163" s="1" t="s">
        <v>85</v>
      </c>
      <c r="B163" s="28" t="s">
        <v>84</v>
      </c>
      <c r="G163" s="1" t="s">
        <v>29</v>
      </c>
      <c r="H163" s="36"/>
      <c r="I163" s="27" t="n">
        <v>21582</v>
      </c>
      <c r="J163" s="30" t="s">
        <v>36</v>
      </c>
      <c r="K163" s="27" t="n">
        <v>0</v>
      </c>
      <c r="L163" s="20"/>
      <c r="M163" s="27" t="n">
        <v>0</v>
      </c>
      <c r="N163" s="20"/>
      <c r="O163" s="27" t="n">
        <v>21582</v>
      </c>
      <c r="P163" s="35"/>
      <c r="AA163" s="17"/>
    </row>
    <row r="164" customFormat="false" ht="12.75" hidden="false" customHeight="true" outlineLevel="0" collapsed="false">
      <c r="G164" s="31" t="s">
        <v>30</v>
      </c>
      <c r="H164" s="35"/>
      <c r="I164" s="32" t="n">
        <v>255847</v>
      </c>
      <c r="J164" s="22" t="s">
        <v>44</v>
      </c>
      <c r="K164" s="32" t="n">
        <v>0</v>
      </c>
      <c r="L164" s="33"/>
      <c r="M164" s="32" t="n">
        <v>0</v>
      </c>
      <c r="N164" s="33"/>
      <c r="O164" s="32" t="n">
        <v>255847</v>
      </c>
      <c r="P164" s="35"/>
      <c r="AA164" s="17"/>
    </row>
    <row r="165" customFormat="false" ht="12.75" hidden="true" customHeight="true" outlineLevel="0" collapsed="false">
      <c r="G165" s="3"/>
      <c r="H165" s="35"/>
      <c r="I165" s="34"/>
      <c r="J165" s="39"/>
      <c r="K165" s="34"/>
      <c r="M165" s="34"/>
      <c r="O165" s="34"/>
      <c r="P165" s="35"/>
      <c r="AA165" s="17"/>
    </row>
    <row r="166" customFormat="false" ht="12.75" hidden="true" customHeight="true" outlineLevel="0" collapsed="false">
      <c r="B166" s="1"/>
      <c r="E166" s="40" t="n">
        <v>105443.5</v>
      </c>
      <c r="F166" s="40" t="n">
        <v>38530.5</v>
      </c>
      <c r="G166" s="1" t="s">
        <v>26</v>
      </c>
      <c r="H166" s="20"/>
      <c r="I166" s="27" t="n">
        <v>220473776.58</v>
      </c>
      <c r="J166" s="22"/>
      <c r="K166" s="27" t="n">
        <v>7894854</v>
      </c>
      <c r="L166" s="21"/>
      <c r="M166" s="27" t="n">
        <v>32582132.12</v>
      </c>
      <c r="N166" s="21"/>
      <c r="O166" s="27" t="n">
        <v>260950762.7</v>
      </c>
      <c r="P166" s="35"/>
      <c r="Q166" s="17" t="n">
        <v>40476986.12</v>
      </c>
      <c r="R166" s="45" t="n">
        <v>40476986.12</v>
      </c>
      <c r="T166" s="20"/>
      <c r="U166" s="20"/>
      <c r="V166" s="20"/>
      <c r="X166" s="20"/>
      <c r="Y166" s="25"/>
      <c r="AA166" s="17"/>
    </row>
    <row r="167" customFormat="false" ht="7.5" hidden="false" customHeight="true" outlineLevel="0" collapsed="false">
      <c r="H167" s="20"/>
      <c r="I167" s="27"/>
      <c r="J167" s="22"/>
      <c r="K167" s="27"/>
      <c r="L167" s="20"/>
      <c r="M167" s="27"/>
      <c r="N167" s="20"/>
      <c r="O167" s="27"/>
      <c r="AA167" s="17"/>
    </row>
    <row r="168" customFormat="false" ht="12.75" hidden="true" customHeight="true" outlineLevel="0" collapsed="false">
      <c r="B168" s="18" t="s">
        <v>86</v>
      </c>
      <c r="E168" s="40" t="n">
        <v>1428</v>
      </c>
      <c r="F168" s="40" t="n">
        <v>3540.25</v>
      </c>
      <c r="G168" s="1" t="s">
        <v>26</v>
      </c>
      <c r="H168" s="35"/>
      <c r="I168" s="27" t="n">
        <v>12706777</v>
      </c>
      <c r="J168" s="22"/>
      <c r="K168" s="27" t="n">
        <v>1196966</v>
      </c>
      <c r="L168" s="21"/>
      <c r="M168" s="27" t="n">
        <v>628951</v>
      </c>
      <c r="N168" s="21"/>
      <c r="O168" s="27" t="n">
        <v>14532694</v>
      </c>
      <c r="P168" s="35"/>
      <c r="AA168" s="17"/>
    </row>
    <row r="169" customFormat="false" ht="12.75" hidden="false" customHeight="true" outlineLevel="0" collapsed="false">
      <c r="B169" s="18" t="s">
        <v>86</v>
      </c>
      <c r="D169" s="44" t="n">
        <v>4123.538</v>
      </c>
      <c r="G169" s="1" t="s">
        <v>27</v>
      </c>
      <c r="H169" s="35"/>
      <c r="I169" s="27" t="n">
        <v>0</v>
      </c>
      <c r="J169" s="22"/>
      <c r="K169" s="27" t="n">
        <v>0</v>
      </c>
      <c r="L169" s="21"/>
      <c r="M169" s="27" t="n">
        <v>0</v>
      </c>
      <c r="N169" s="21"/>
      <c r="O169" s="27" t="n">
        <v>0</v>
      </c>
      <c r="P169" s="35"/>
      <c r="AA169" s="17"/>
    </row>
    <row r="170" customFormat="false" ht="12.75" hidden="false" customHeight="true" outlineLevel="0" collapsed="false">
      <c r="A170" s="1" t="s">
        <v>87</v>
      </c>
      <c r="B170" s="28" t="s">
        <v>86</v>
      </c>
      <c r="G170" s="1" t="s">
        <v>29</v>
      </c>
      <c r="H170" s="36"/>
      <c r="I170" s="27" t="n">
        <v>1000000</v>
      </c>
      <c r="J170" s="30" t="s">
        <v>36</v>
      </c>
      <c r="K170" s="27" t="n">
        <v>0</v>
      </c>
      <c r="L170" s="20"/>
      <c r="M170" s="27" t="n">
        <v>0</v>
      </c>
      <c r="N170" s="20"/>
      <c r="O170" s="27" t="n">
        <v>1000000</v>
      </c>
      <c r="P170" s="35"/>
      <c r="AA170" s="17"/>
    </row>
    <row r="171" customFormat="false" ht="12.75" hidden="false" customHeight="true" outlineLevel="0" collapsed="false">
      <c r="G171" s="31" t="s">
        <v>30</v>
      </c>
      <c r="H171" s="35"/>
      <c r="I171" s="32" t="n">
        <v>1000000</v>
      </c>
      <c r="J171" s="22" t="s">
        <v>36</v>
      </c>
      <c r="K171" s="32" t="n">
        <v>0</v>
      </c>
      <c r="L171" s="33"/>
      <c r="M171" s="32" t="n">
        <v>0</v>
      </c>
      <c r="N171" s="33"/>
      <c r="O171" s="32" t="n">
        <v>1000000</v>
      </c>
      <c r="P171" s="35"/>
      <c r="AA171" s="17"/>
    </row>
    <row r="172" customFormat="false" ht="7.5" hidden="false" customHeight="true" outlineLevel="0" collapsed="false">
      <c r="H172" s="20"/>
      <c r="I172" s="27"/>
      <c r="J172" s="22"/>
      <c r="K172" s="27"/>
      <c r="L172" s="20"/>
      <c r="M172" s="27"/>
      <c r="N172" s="20"/>
      <c r="O172" s="27"/>
      <c r="AA172" s="17"/>
    </row>
    <row r="173" customFormat="false" ht="12.75" hidden="true" customHeight="true" outlineLevel="0" collapsed="false">
      <c r="B173" s="18" t="s">
        <v>88</v>
      </c>
      <c r="E173" s="40" t="n">
        <v>1428</v>
      </c>
      <c r="F173" s="40" t="n">
        <v>3540.25</v>
      </c>
      <c r="G173" s="1" t="s">
        <v>26</v>
      </c>
      <c r="H173" s="35"/>
      <c r="I173" s="27" t="n">
        <v>12706777</v>
      </c>
      <c r="J173" s="22"/>
      <c r="K173" s="27" t="n">
        <v>1196966</v>
      </c>
      <c r="L173" s="21"/>
      <c r="M173" s="27" t="n">
        <v>628951</v>
      </c>
      <c r="N173" s="21"/>
      <c r="O173" s="27" t="n">
        <v>14532694</v>
      </c>
      <c r="P173" s="35"/>
      <c r="AA173" s="17"/>
    </row>
    <row r="174" customFormat="false" ht="12.75" hidden="false" customHeight="true" outlineLevel="0" collapsed="false">
      <c r="B174" s="18" t="s">
        <v>88</v>
      </c>
      <c r="D174" s="44" t="n">
        <v>4198.118</v>
      </c>
      <c r="G174" s="1" t="s">
        <v>27</v>
      </c>
      <c r="H174" s="35"/>
      <c r="I174" s="27" t="n">
        <v>0</v>
      </c>
      <c r="J174" s="22"/>
      <c r="K174" s="27" t="n">
        <v>0</v>
      </c>
      <c r="L174" s="21"/>
      <c r="M174" s="27" t="n">
        <v>0</v>
      </c>
      <c r="N174" s="21"/>
      <c r="O174" s="27" t="n">
        <v>0</v>
      </c>
      <c r="P174" s="35"/>
      <c r="AA174" s="17"/>
    </row>
    <row r="175" customFormat="false" ht="12.75" hidden="false" customHeight="true" outlineLevel="0" collapsed="false">
      <c r="A175" s="1" t="s">
        <v>89</v>
      </c>
      <c r="B175" s="28" t="s">
        <v>88</v>
      </c>
      <c r="G175" s="1" t="s">
        <v>29</v>
      </c>
      <c r="H175" s="36"/>
      <c r="I175" s="27" t="n">
        <v>10000</v>
      </c>
      <c r="J175" s="30" t="s">
        <v>36</v>
      </c>
      <c r="K175" s="27" t="n">
        <v>0</v>
      </c>
      <c r="L175" s="20"/>
      <c r="M175" s="27" t="n">
        <v>0</v>
      </c>
      <c r="N175" s="20"/>
      <c r="O175" s="27" t="n">
        <v>10000</v>
      </c>
      <c r="P175" s="35"/>
    </row>
    <row r="176" customFormat="false" ht="12.75" hidden="false" customHeight="true" outlineLevel="0" collapsed="false">
      <c r="G176" s="31" t="s">
        <v>30</v>
      </c>
      <c r="H176" s="35"/>
      <c r="I176" s="32" t="n">
        <v>10000</v>
      </c>
      <c r="J176" s="22" t="s">
        <v>36</v>
      </c>
      <c r="K176" s="32" t="n">
        <v>0</v>
      </c>
      <c r="L176" s="33"/>
      <c r="M176" s="32" t="n">
        <v>0</v>
      </c>
      <c r="N176" s="33"/>
      <c r="O176" s="32" t="n">
        <v>10000</v>
      </c>
      <c r="P176" s="35"/>
    </row>
    <row r="177" customFormat="false" ht="7.5" hidden="false" customHeight="true" outlineLevel="0" collapsed="false">
      <c r="H177" s="20"/>
      <c r="I177" s="27"/>
      <c r="J177" s="22"/>
      <c r="K177" s="27"/>
      <c r="L177" s="20"/>
      <c r="M177" s="27"/>
      <c r="N177" s="20"/>
      <c r="O177" s="27"/>
    </row>
    <row r="178" customFormat="false" ht="12.75" hidden="true" customHeight="true" outlineLevel="0" collapsed="false">
      <c r="B178" s="18" t="s">
        <v>90</v>
      </c>
      <c r="E178" s="40" t="n">
        <v>1428</v>
      </c>
      <c r="F178" s="40" t="n">
        <v>3540.25</v>
      </c>
      <c r="G178" s="1" t="s">
        <v>26</v>
      </c>
      <c r="H178" s="35"/>
      <c r="I178" s="27" t="n">
        <v>12706777</v>
      </c>
      <c r="J178" s="22"/>
      <c r="K178" s="27" t="n">
        <v>1196966</v>
      </c>
      <c r="L178" s="21"/>
      <c r="M178" s="27" t="n">
        <v>628951</v>
      </c>
      <c r="N178" s="21"/>
      <c r="O178" s="27" t="n">
        <v>14532694</v>
      </c>
      <c r="P178" s="35"/>
    </row>
    <row r="179" customFormat="false" ht="12.75" hidden="false" customHeight="true" outlineLevel="0" collapsed="false">
      <c r="B179" s="18" t="s">
        <v>90</v>
      </c>
      <c r="D179" s="44" t="n">
        <v>4141.118</v>
      </c>
      <c r="G179" s="1" t="s">
        <v>27</v>
      </c>
      <c r="H179" s="35"/>
      <c r="I179" s="27" t="n">
        <v>0</v>
      </c>
      <c r="J179" s="22"/>
      <c r="K179" s="27" t="n">
        <v>0</v>
      </c>
      <c r="L179" s="21"/>
      <c r="M179" s="27" t="n">
        <v>0</v>
      </c>
      <c r="N179" s="21"/>
      <c r="O179" s="27" t="n">
        <v>0</v>
      </c>
      <c r="P179" s="35"/>
    </row>
    <row r="180" customFormat="false" ht="12.75" hidden="false" customHeight="true" outlineLevel="0" collapsed="false">
      <c r="A180" s="1" t="s">
        <v>91</v>
      </c>
      <c r="B180" s="28" t="s">
        <v>90</v>
      </c>
      <c r="G180" s="1" t="s">
        <v>29</v>
      </c>
      <c r="H180" s="36"/>
      <c r="I180" s="27" t="n">
        <v>0</v>
      </c>
      <c r="J180" s="30"/>
      <c r="K180" s="27" t="n">
        <v>0</v>
      </c>
      <c r="L180" s="20"/>
      <c r="M180" s="27" t="n">
        <v>0</v>
      </c>
      <c r="N180" s="20"/>
      <c r="O180" s="27" t="n">
        <v>0</v>
      </c>
      <c r="P180" s="35"/>
    </row>
    <row r="181" customFormat="false" ht="12.75" hidden="false" customHeight="true" outlineLevel="0" collapsed="false">
      <c r="G181" s="31" t="s">
        <v>30</v>
      </c>
      <c r="H181" s="35"/>
      <c r="I181" s="32" t="n">
        <v>0</v>
      </c>
      <c r="J181" s="22"/>
      <c r="K181" s="32" t="n">
        <v>0</v>
      </c>
      <c r="L181" s="33"/>
      <c r="M181" s="32" t="n">
        <v>0</v>
      </c>
      <c r="N181" s="33"/>
      <c r="O181" s="32" t="n">
        <v>0</v>
      </c>
      <c r="P181" s="35"/>
    </row>
    <row r="182" customFormat="false" ht="12.75" hidden="false" customHeight="true" outlineLevel="0" collapsed="false">
      <c r="H182" s="20"/>
      <c r="I182" s="27"/>
      <c r="J182" s="22"/>
      <c r="K182" s="27"/>
      <c r="L182" s="20"/>
      <c r="M182" s="27"/>
      <c r="N182" s="20"/>
      <c r="O182" s="27"/>
    </row>
    <row r="183" customFormat="false" ht="12.75" hidden="false" customHeight="false" outlineLevel="0" collapsed="false">
      <c r="B183" s="18" t="s">
        <v>21</v>
      </c>
      <c r="C183" s="19"/>
      <c r="D183" s="20" t="n">
        <v>99710.156</v>
      </c>
      <c r="G183" s="46" t="s">
        <v>27</v>
      </c>
      <c r="H183" s="20"/>
      <c r="I183" s="27" t="n">
        <v>187222831.28</v>
      </c>
      <c r="J183" s="22" t="s">
        <v>92</v>
      </c>
      <c r="K183" s="27" t="n">
        <v>0</v>
      </c>
      <c r="L183" s="21"/>
      <c r="M183" s="27" t="n">
        <v>0</v>
      </c>
      <c r="N183" s="21"/>
      <c r="O183" s="27" t="n">
        <v>187222831.28</v>
      </c>
      <c r="P183" s="35"/>
      <c r="Q183" s="17"/>
    </row>
    <row r="184" customFormat="false" ht="12.75" hidden="false" customHeight="false" outlineLevel="0" collapsed="false">
      <c r="G184" s="1" t="s">
        <v>29</v>
      </c>
      <c r="H184" s="36"/>
      <c r="I184" s="27" t="n">
        <v>66831992.88</v>
      </c>
      <c r="J184" s="47" t="s">
        <v>93</v>
      </c>
      <c r="K184" s="27" t="n">
        <v>0</v>
      </c>
      <c r="L184" s="20"/>
      <c r="M184" s="27" t="n">
        <v>0</v>
      </c>
      <c r="N184" s="20"/>
      <c r="O184" s="27" t="n">
        <v>66831992.88</v>
      </c>
      <c r="P184" s="35"/>
      <c r="Q184" s="17"/>
    </row>
    <row r="185" customFormat="false" ht="12.75" hidden="false" customHeight="false" outlineLevel="0" collapsed="false">
      <c r="G185" s="31" t="s">
        <v>30</v>
      </c>
      <c r="H185" s="35"/>
      <c r="I185" s="32" t="n">
        <v>254054824.16</v>
      </c>
      <c r="J185" s="48" t="s">
        <v>94</v>
      </c>
      <c r="K185" s="32" t="n">
        <v>0</v>
      </c>
      <c r="L185" s="33"/>
      <c r="M185" s="32" t="n">
        <v>0</v>
      </c>
      <c r="N185" s="33"/>
      <c r="O185" s="32" t="n">
        <v>254054824.16</v>
      </c>
      <c r="P185" s="35"/>
    </row>
    <row r="186" customFormat="false" ht="7.5" hidden="false" customHeight="true" outlineLevel="0" collapsed="false">
      <c r="J186" s="49"/>
      <c r="O186" s="34"/>
    </row>
    <row r="187" customFormat="false" ht="12.75" hidden="false" customHeight="true" outlineLevel="0" collapsed="false">
      <c r="G187" s="3"/>
      <c r="H187" s="35"/>
      <c r="I187" s="20"/>
      <c r="J187" s="39"/>
      <c r="O187" s="34"/>
      <c r="P187" s="35"/>
    </row>
    <row r="188" customFormat="false" ht="12.75" hidden="false" customHeight="false" outlineLevel="0" collapsed="false">
      <c r="B188" s="50" t="s">
        <v>95</v>
      </c>
      <c r="C188" s="51" t="s">
        <v>96</v>
      </c>
      <c r="D188" s="3" t="s">
        <v>97</v>
      </c>
      <c r="I188" s="3"/>
      <c r="J188" s="1"/>
      <c r="O188" s="25"/>
    </row>
    <row r="189" customFormat="false" ht="12.75" hidden="false" customHeight="false" outlineLevel="0" collapsed="false">
      <c r="C189" s="50" t="s">
        <v>98</v>
      </c>
      <c r="D189" s="3" t="s">
        <v>99</v>
      </c>
      <c r="I189" s="3"/>
      <c r="J189" s="1"/>
      <c r="O189" s="52"/>
    </row>
    <row r="190" customFormat="false" ht="12.75" hidden="false" customHeight="false" outlineLevel="0" collapsed="false">
      <c r="C190" s="50" t="s">
        <v>100</v>
      </c>
      <c r="D190" s="1" t="s">
        <v>101</v>
      </c>
      <c r="I190" s="3"/>
      <c r="J190" s="1"/>
      <c r="O190" s="52"/>
    </row>
    <row r="191" customFormat="false" ht="12.75" hidden="false" customHeight="false" outlineLevel="0" collapsed="false">
      <c r="C191" s="50" t="s">
        <v>102</v>
      </c>
      <c r="D191" s="1" t="s">
        <v>103</v>
      </c>
      <c r="I191" s="3"/>
      <c r="J191" s="1"/>
    </row>
    <row r="192" customFormat="false" ht="12.75" hidden="false" customHeight="false" outlineLevel="0" collapsed="false">
      <c r="C192" s="50"/>
      <c r="D192" s="2"/>
      <c r="J192" s="1"/>
    </row>
    <row r="193" customFormat="false" ht="12.75" hidden="false" customHeight="false" outlineLevel="0" collapsed="false">
      <c r="C193" s="53" t="s">
        <v>104</v>
      </c>
      <c r="E193" s="54"/>
      <c r="F193" s="54"/>
      <c r="G193" s="50"/>
      <c r="H193" s="1"/>
      <c r="I193" s="3"/>
      <c r="J193" s="1"/>
    </row>
    <row r="194" customFormat="false" ht="12.75" hidden="false" customHeight="false" outlineLevel="0" collapsed="false">
      <c r="G194" s="55"/>
      <c r="H194" s="56"/>
      <c r="I194" s="57"/>
      <c r="J194" s="57"/>
      <c r="K194" s="58"/>
      <c r="L194" s="58"/>
      <c r="M194" s="58"/>
    </row>
    <row r="195" customFormat="false" ht="12.75" hidden="false" customHeight="false" outlineLevel="0" collapsed="false">
      <c r="G195" s="55"/>
      <c r="H195" s="59"/>
      <c r="I195" s="57"/>
      <c r="J195" s="57"/>
      <c r="K195" s="58"/>
      <c r="L195" s="58"/>
      <c r="M195" s="58"/>
    </row>
    <row r="196" customFormat="false" ht="12.75" hidden="false" customHeight="false" outlineLevel="0" collapsed="false">
      <c r="G196" s="57"/>
      <c r="H196" s="57"/>
      <c r="I196" s="57"/>
      <c r="J196" s="57"/>
      <c r="K196" s="58"/>
      <c r="L196" s="58"/>
      <c r="M196" s="58"/>
      <c r="O196" s="60"/>
    </row>
    <row r="197" customFormat="false" ht="12.75" hidden="false" customHeight="false" outlineLevel="0" collapsed="false">
      <c r="G197" s="57"/>
      <c r="H197" s="57"/>
      <c r="I197" s="57"/>
      <c r="J197" s="57"/>
      <c r="K197" s="58"/>
      <c r="L197" s="58"/>
      <c r="M197" s="58"/>
    </row>
    <row r="198" customFormat="false" ht="12.75" hidden="false" customHeight="false" outlineLevel="0" collapsed="false">
      <c r="G198" s="51"/>
    </row>
  </sheetData>
  <mergeCells count="5">
    <mergeCell ref="B1:P1"/>
    <mergeCell ref="B3:P3"/>
    <mergeCell ref="B4:P4"/>
    <mergeCell ref="D5:F5"/>
    <mergeCell ref="E6:F6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1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9" man="true" max="16383" min="0"/>
  </rowBreaks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true"/>
  </sheetPr>
  <dimension ref="A1:IV65"/>
  <sheetViews>
    <sheetView showFormulas="false" showGridLines="true" showRowColHeaders="true" showZeros="true" rightToLeft="false" tabSelected="false" showOutlineSymbols="true" defaultGridColor="true" view="pageBreakPreview" topLeftCell="D1" colorId="64" zoomScale="65" zoomScaleNormal="75" zoomScalePageLayoutView="65" workbookViewId="0">
      <pane xSplit="0" ySplit="9" topLeftCell="A10" activePane="bottomLeft" state="frozen"/>
      <selection pane="topLeft" activeCell="D1" activeCellId="0" sqref="D1"/>
      <selection pane="bottomLeft" activeCell="M21" activeCellId="0" sqref="M21"/>
    </sheetView>
  </sheetViews>
  <sheetFormatPr defaultColWidth="9.14453125" defaultRowHeight="15.75" zeroHeight="false" outlineLevelRow="0" outlineLevelCol="0"/>
  <cols>
    <col collapsed="false" customWidth="true" hidden="true" outlineLevel="0" max="1" min="1" style="103" width="43.26"/>
    <col collapsed="false" customWidth="true" hidden="true" outlineLevel="0" max="2" min="2" style="103" width="2.05"/>
    <col collapsed="false" customWidth="true" hidden="true" outlineLevel="0" max="3" min="3" style="103" width="0.9"/>
    <col collapsed="false" customWidth="true" hidden="false" outlineLevel="0" max="4" min="4" style="103" width="13.72"/>
    <col collapsed="false" customWidth="true" hidden="false" outlineLevel="0" max="5" min="5" style="103" width="1.47"/>
    <col collapsed="false" customWidth="true" hidden="true" outlineLevel="0" max="6" min="6" style="103" width="9.83"/>
    <col collapsed="false" customWidth="true" hidden="false" outlineLevel="0" max="7" min="7" style="103" width="1.47"/>
    <col collapsed="false" customWidth="true" hidden="false" outlineLevel="0" max="8" min="8" style="103" width="9.71"/>
    <col collapsed="false" customWidth="true" hidden="false" outlineLevel="0" max="9" min="9" style="103" width="3.65"/>
    <col collapsed="false" customWidth="true" hidden="false" outlineLevel="0" max="10" min="10" style="103" width="7.54"/>
    <col collapsed="false" customWidth="true" hidden="false" outlineLevel="0" max="11" min="11" style="103" width="1.36"/>
    <col collapsed="false" customWidth="true" hidden="false" outlineLevel="0" max="12" min="12" style="103" width="14.75"/>
    <col collapsed="false" customWidth="true" hidden="false" outlineLevel="0" max="13" min="13" style="103" width="1.25"/>
    <col collapsed="false" customWidth="true" hidden="false" outlineLevel="0" max="14" min="14" style="103" width="13.15"/>
    <col collapsed="false" customWidth="true" hidden="false" outlineLevel="0" max="15" min="15" style="103" width="1.25"/>
    <col collapsed="false" customWidth="true" hidden="false" outlineLevel="0" max="16" min="16" style="103" width="13.15"/>
    <col collapsed="false" customWidth="true" hidden="false" outlineLevel="0" max="17" min="17" style="103" width="1.47"/>
    <col collapsed="false" customWidth="true" hidden="false" outlineLevel="0" max="18" min="18" style="103" width="15.1"/>
    <col collapsed="false" customWidth="true" hidden="false" outlineLevel="0" max="19" min="19" style="103" width="1.13"/>
    <col collapsed="false" customWidth="true" hidden="false" outlineLevel="0" max="20" min="20" style="103" width="14.41"/>
    <col collapsed="false" customWidth="false" hidden="false" outlineLevel="0" max="21" min="21" style="103" width="9.14"/>
    <col collapsed="false" customWidth="true" hidden="false" outlineLevel="0" max="22" min="22" style="103" width="15.9"/>
    <col collapsed="false" customWidth="false" hidden="false" outlineLevel="0" max="257" min="23" style="103" width="9.14"/>
  </cols>
  <sheetData>
    <row r="1" s="63" customFormat="true" ht="20.25" hidden="false" customHeight="false" outlineLevel="0" collapsed="false">
      <c r="B1" s="66"/>
      <c r="C1" s="66"/>
      <c r="D1" s="68" t="s">
        <v>0</v>
      </c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  <c r="P1" s="68"/>
      <c r="Q1" s="68"/>
      <c r="R1" s="68"/>
      <c r="S1" s="68"/>
      <c r="T1" s="68"/>
    </row>
    <row r="2" s="63" customFormat="true" ht="20.25" hidden="false" customHeight="false" outlineLevel="0" collapsed="false">
      <c r="B2" s="66"/>
      <c r="C2" s="66"/>
      <c r="D2" s="65"/>
      <c r="E2" s="66"/>
      <c r="F2" s="66"/>
      <c r="G2" s="66"/>
      <c r="H2" s="66"/>
      <c r="I2" s="66"/>
      <c r="J2" s="66"/>
      <c r="K2" s="66"/>
      <c r="L2" s="66"/>
      <c r="M2" s="66"/>
      <c r="N2" s="66"/>
      <c r="O2" s="66"/>
      <c r="P2" s="66"/>
      <c r="Q2" s="66"/>
      <c r="S2" s="281"/>
      <c r="T2" s="67" t="s">
        <v>488</v>
      </c>
    </row>
    <row r="3" s="63" customFormat="true" ht="20.25" hidden="false" customHeight="false" outlineLevel="0" collapsed="false">
      <c r="B3" s="66"/>
      <c r="C3" s="66"/>
      <c r="D3" s="68" t="s">
        <v>461</v>
      </c>
      <c r="E3" s="68"/>
      <c r="F3" s="68"/>
      <c r="G3" s="68"/>
      <c r="H3" s="68"/>
      <c r="I3" s="68"/>
      <c r="J3" s="68"/>
      <c r="K3" s="68"/>
      <c r="L3" s="68"/>
      <c r="M3" s="68"/>
      <c r="N3" s="68"/>
      <c r="O3" s="68"/>
      <c r="P3" s="68"/>
      <c r="Q3" s="68"/>
      <c r="R3" s="68"/>
      <c r="S3" s="68"/>
      <c r="T3" s="68"/>
    </row>
    <row r="4" s="63" customFormat="true" ht="20.25" hidden="false" customHeight="false" outlineLevel="0" collapsed="false">
      <c r="B4" s="66"/>
      <c r="C4" s="66"/>
      <c r="D4" s="68" t="s">
        <v>179</v>
      </c>
      <c r="E4" s="68"/>
      <c r="F4" s="68"/>
      <c r="G4" s="68"/>
      <c r="H4" s="68"/>
      <c r="I4" s="68"/>
      <c r="J4" s="68"/>
      <c r="K4" s="68"/>
      <c r="L4" s="68"/>
      <c r="M4" s="68"/>
      <c r="N4" s="68"/>
      <c r="O4" s="68"/>
      <c r="P4" s="68"/>
      <c r="Q4" s="68"/>
      <c r="R4" s="68"/>
      <c r="S4" s="68"/>
      <c r="T4" s="68"/>
    </row>
    <row r="5" s="63" customFormat="true" ht="20.25" hidden="false" customHeight="false" outlineLevel="0" collapsed="false">
      <c r="B5" s="66"/>
      <c r="C5" s="66"/>
      <c r="D5" s="68" t="s">
        <v>3</v>
      </c>
      <c r="E5" s="68"/>
      <c r="F5" s="68"/>
      <c r="G5" s="68"/>
      <c r="H5" s="68"/>
      <c r="I5" s="68"/>
      <c r="J5" s="68"/>
      <c r="K5" s="68"/>
      <c r="L5" s="68"/>
      <c r="M5" s="68"/>
      <c r="N5" s="68"/>
      <c r="O5" s="68"/>
      <c r="P5" s="68"/>
      <c r="Q5" s="68"/>
      <c r="R5" s="68"/>
      <c r="S5" s="68"/>
      <c r="T5" s="68"/>
    </row>
    <row r="6" customFormat="false" ht="18.75" hidden="false" customHeight="false" outlineLevel="0" collapsed="false">
      <c r="A6" s="69"/>
      <c r="B6" s="69"/>
      <c r="G6" s="69"/>
      <c r="H6" s="69"/>
      <c r="I6" s="69"/>
      <c r="J6" s="69"/>
      <c r="K6" s="69"/>
      <c r="L6" s="69"/>
      <c r="M6" s="69"/>
      <c r="N6" s="69"/>
      <c r="O6" s="69"/>
      <c r="P6" s="69"/>
      <c r="Q6" s="69"/>
      <c r="R6" s="69"/>
    </row>
    <row r="7" customFormat="false" ht="18.75" hidden="false" customHeight="false" outlineLevel="0" collapsed="false">
      <c r="A7" s="71"/>
      <c r="B7" s="71"/>
      <c r="C7" s="171"/>
      <c r="E7" s="74"/>
      <c r="F7" s="75" t="s">
        <v>462</v>
      </c>
      <c r="G7" s="71"/>
      <c r="H7" s="71"/>
      <c r="I7" s="71"/>
      <c r="J7" s="71"/>
      <c r="K7" s="71"/>
      <c r="L7" s="71"/>
      <c r="M7" s="71"/>
      <c r="N7" s="71"/>
      <c r="O7" s="71"/>
      <c r="P7" s="71"/>
      <c r="Q7" s="71"/>
      <c r="R7" s="71"/>
      <c r="T7" s="71"/>
    </row>
    <row r="8" customFormat="false" ht="18.75" hidden="false" customHeight="false" outlineLevel="0" collapsed="false">
      <c r="A8" s="74" t="s">
        <v>463</v>
      </c>
      <c r="B8" s="71"/>
      <c r="C8" s="171"/>
      <c r="D8" s="74" t="s">
        <v>464</v>
      </c>
      <c r="E8" s="74"/>
      <c r="F8" s="75" t="s">
        <v>465</v>
      </c>
      <c r="G8" s="171"/>
      <c r="H8" s="74" t="s">
        <v>108</v>
      </c>
      <c r="I8" s="71"/>
      <c r="J8" s="74" t="s">
        <v>110</v>
      </c>
      <c r="K8" s="171"/>
      <c r="L8" s="74" t="s">
        <v>111</v>
      </c>
      <c r="M8" s="71"/>
      <c r="N8" s="74" t="s">
        <v>111</v>
      </c>
      <c r="O8" s="71"/>
      <c r="P8" s="74" t="s">
        <v>112</v>
      </c>
      <c r="Q8" s="71"/>
      <c r="R8" s="74" t="s">
        <v>30</v>
      </c>
      <c r="S8" s="71"/>
      <c r="T8" s="74" t="s">
        <v>109</v>
      </c>
    </row>
    <row r="9" customFormat="false" ht="19.5" hidden="false" customHeight="false" outlineLevel="0" collapsed="false">
      <c r="A9" s="74" t="s">
        <v>466</v>
      </c>
      <c r="B9" s="71"/>
      <c r="C9" s="171"/>
      <c r="D9" s="74" t="s">
        <v>467</v>
      </c>
      <c r="E9" s="74"/>
      <c r="F9" s="75" t="s">
        <v>468</v>
      </c>
      <c r="G9" s="171"/>
      <c r="H9" s="74" t="s">
        <v>489</v>
      </c>
      <c r="I9" s="71"/>
      <c r="J9" s="74" t="s">
        <v>115</v>
      </c>
      <c r="K9" s="171"/>
      <c r="L9" s="74" t="s">
        <v>197</v>
      </c>
      <c r="M9" s="71"/>
      <c r="N9" s="74" t="s">
        <v>469</v>
      </c>
      <c r="O9" s="71"/>
      <c r="P9" s="74" t="s">
        <v>117</v>
      </c>
      <c r="Q9" s="71"/>
      <c r="R9" s="74" t="s">
        <v>116</v>
      </c>
      <c r="S9" s="190"/>
      <c r="T9" s="191" t="s">
        <v>119</v>
      </c>
    </row>
    <row r="10" customFormat="false" ht="19.5" hidden="false" customHeight="false" outlineLevel="0" collapsed="false">
      <c r="A10" s="79"/>
      <c r="B10" s="79"/>
      <c r="C10" s="79"/>
      <c r="D10" s="79"/>
      <c r="E10" s="79"/>
      <c r="F10" s="80"/>
      <c r="G10" s="79"/>
      <c r="H10" s="79"/>
      <c r="I10" s="79"/>
      <c r="J10" s="79"/>
      <c r="K10" s="79"/>
      <c r="L10" s="79"/>
      <c r="M10" s="79"/>
      <c r="N10" s="79"/>
      <c r="O10" s="79"/>
      <c r="P10" s="79"/>
      <c r="Q10" s="79"/>
      <c r="R10" s="79"/>
    </row>
    <row r="11" customFormat="false" ht="18.75" hidden="false" customHeight="false" outlineLevel="0" collapsed="false">
      <c r="A11" s="282" t="s">
        <v>472</v>
      </c>
      <c r="B11" s="170"/>
      <c r="C11" s="170"/>
      <c r="D11" s="283" t="n">
        <v>1</v>
      </c>
      <c r="E11" s="159"/>
      <c r="F11" s="284" t="n">
        <v>205.5</v>
      </c>
      <c r="G11" s="104"/>
      <c r="H11" s="159" t="n">
        <v>3</v>
      </c>
      <c r="J11" s="159" t="n">
        <v>0</v>
      </c>
      <c r="K11" s="170"/>
      <c r="L11" s="284" t="n">
        <v>35191863.87</v>
      </c>
      <c r="M11" s="284"/>
      <c r="N11" s="284" t="n">
        <v>7321838.05</v>
      </c>
      <c r="O11" s="284"/>
      <c r="P11" s="284" t="n">
        <v>0</v>
      </c>
      <c r="Q11" s="284"/>
      <c r="R11" s="284" t="n">
        <v>42513701.92</v>
      </c>
      <c r="S11" s="327"/>
      <c r="T11" s="284" t="n">
        <v>14171234</v>
      </c>
    </row>
    <row r="12" customFormat="false" ht="18.75" hidden="false" customHeight="false" outlineLevel="0" collapsed="false">
      <c r="A12" s="282"/>
      <c r="B12" s="170"/>
      <c r="C12" s="170"/>
      <c r="D12" s="283"/>
      <c r="E12" s="159"/>
      <c r="F12" s="284"/>
      <c r="G12" s="104"/>
      <c r="H12" s="159"/>
      <c r="I12" s="104"/>
      <c r="J12" s="159"/>
      <c r="K12" s="170"/>
      <c r="L12" s="284"/>
      <c r="M12" s="284"/>
      <c r="N12" s="284"/>
      <c r="O12" s="284"/>
      <c r="P12" s="284"/>
      <c r="Q12" s="284"/>
      <c r="R12" s="284"/>
      <c r="S12" s="327"/>
      <c r="T12" s="284"/>
    </row>
    <row r="13" customFormat="false" ht="18.75" hidden="false" customHeight="false" outlineLevel="0" collapsed="false">
      <c r="A13" s="282" t="s">
        <v>471</v>
      </c>
      <c r="B13" s="104"/>
      <c r="C13" s="104"/>
      <c r="D13" s="283" t="n">
        <v>2</v>
      </c>
      <c r="E13" s="159"/>
      <c r="F13" s="284" t="n">
        <v>494.5</v>
      </c>
      <c r="G13" s="104"/>
      <c r="H13" s="159" t="n">
        <v>7</v>
      </c>
      <c r="I13" s="104"/>
      <c r="J13" s="159" t="n">
        <v>3</v>
      </c>
      <c r="K13" s="170"/>
      <c r="L13" s="284" t="n">
        <v>26529638.65</v>
      </c>
      <c r="M13" s="284"/>
      <c r="N13" s="284" t="n">
        <v>6534745.94</v>
      </c>
      <c r="O13" s="284"/>
      <c r="P13" s="284" t="n">
        <v>13859893.67</v>
      </c>
      <c r="Q13" s="284"/>
      <c r="R13" s="284" t="n">
        <v>46924278.26</v>
      </c>
      <c r="S13" s="327"/>
      <c r="T13" s="284" t="n">
        <v>6703468</v>
      </c>
    </row>
    <row r="14" customFormat="false" ht="18.75" hidden="false" customHeight="false" outlineLevel="0" collapsed="false">
      <c r="A14" s="290"/>
      <c r="B14" s="104"/>
      <c r="C14" s="104"/>
      <c r="D14" s="283"/>
      <c r="E14" s="159"/>
      <c r="F14" s="284"/>
      <c r="G14" s="104"/>
      <c r="H14" s="159"/>
      <c r="I14" s="104"/>
      <c r="J14" s="159"/>
      <c r="K14" s="170"/>
      <c r="L14" s="284"/>
      <c r="M14" s="284"/>
      <c r="N14" s="284"/>
      <c r="O14" s="284"/>
      <c r="P14" s="284"/>
      <c r="Q14" s="284"/>
      <c r="R14" s="284"/>
      <c r="S14" s="327"/>
      <c r="T14" s="284"/>
    </row>
    <row r="15" customFormat="false" ht="18.75" hidden="false" customHeight="false" outlineLevel="0" collapsed="false">
      <c r="A15" s="282" t="s">
        <v>475</v>
      </c>
      <c r="B15" s="170"/>
      <c r="C15" s="170"/>
      <c r="D15" s="283" t="n">
        <v>3</v>
      </c>
      <c r="E15" s="159"/>
      <c r="F15" s="284" t="n">
        <v>199.5</v>
      </c>
      <c r="G15" s="104"/>
      <c r="H15" s="159" t="n">
        <v>7</v>
      </c>
      <c r="I15" s="104"/>
      <c r="J15" s="159" t="n">
        <v>3</v>
      </c>
      <c r="K15" s="170"/>
      <c r="L15" s="284" t="n">
        <v>15000000</v>
      </c>
      <c r="M15" s="284"/>
      <c r="N15" s="284" t="n">
        <v>5125106.67</v>
      </c>
      <c r="O15" s="284"/>
      <c r="P15" s="284" t="n">
        <v>51624486.62</v>
      </c>
      <c r="Q15" s="284"/>
      <c r="R15" s="284" t="n">
        <v>71749593.29</v>
      </c>
      <c r="S15" s="327"/>
      <c r="T15" s="284" t="n">
        <v>10249942</v>
      </c>
    </row>
    <row r="16" customFormat="false" ht="18.75" hidden="false" customHeight="false" outlineLevel="0" collapsed="false">
      <c r="A16" s="299"/>
      <c r="B16" s="170"/>
      <c r="C16" s="170"/>
      <c r="D16" s="283"/>
      <c r="E16" s="159"/>
      <c r="F16" s="284"/>
      <c r="G16" s="104"/>
      <c r="H16" s="159"/>
      <c r="I16" s="104"/>
      <c r="J16" s="159"/>
      <c r="K16" s="170"/>
      <c r="L16" s="284"/>
      <c r="M16" s="284"/>
      <c r="N16" s="284"/>
      <c r="O16" s="284"/>
      <c r="P16" s="284"/>
      <c r="Q16" s="284"/>
      <c r="R16" s="284"/>
      <c r="S16" s="327"/>
      <c r="T16" s="284"/>
    </row>
    <row r="17" customFormat="false" ht="18.75" hidden="false" customHeight="false" outlineLevel="0" collapsed="false">
      <c r="A17" s="282" t="s">
        <v>473</v>
      </c>
      <c r="B17" s="104"/>
      <c r="C17" s="104"/>
      <c r="D17" s="283" t="n">
        <v>4</v>
      </c>
      <c r="E17" s="159"/>
      <c r="F17" s="284" t="n">
        <v>582</v>
      </c>
      <c r="G17" s="104"/>
      <c r="H17" s="159" t="n">
        <v>9</v>
      </c>
      <c r="I17" s="104"/>
      <c r="J17" s="159" t="n">
        <v>0</v>
      </c>
      <c r="K17" s="170"/>
      <c r="L17" s="284" t="n">
        <v>15469959.51</v>
      </c>
      <c r="M17" s="284"/>
      <c r="N17" s="284" t="n">
        <v>1829119.4</v>
      </c>
      <c r="O17" s="284"/>
      <c r="P17" s="284" t="n">
        <v>0</v>
      </c>
      <c r="Q17" s="284"/>
      <c r="R17" s="284" t="n">
        <v>17299078.91</v>
      </c>
      <c r="S17" s="327"/>
      <c r="T17" s="284" t="n">
        <v>1922120</v>
      </c>
    </row>
    <row r="18" customFormat="false" ht="18.75" hidden="false" customHeight="false" outlineLevel="0" collapsed="false">
      <c r="A18" s="290"/>
      <c r="B18" s="104"/>
      <c r="C18" s="104"/>
      <c r="D18" s="283"/>
      <c r="E18" s="159"/>
      <c r="F18" s="284"/>
      <c r="G18" s="104"/>
      <c r="H18" s="159"/>
      <c r="I18" s="104"/>
      <c r="J18" s="159"/>
      <c r="K18" s="170"/>
      <c r="L18" s="284"/>
      <c r="M18" s="284"/>
      <c r="N18" s="284"/>
      <c r="O18" s="284"/>
      <c r="P18" s="284"/>
      <c r="Q18" s="284"/>
      <c r="R18" s="284"/>
      <c r="S18" s="327"/>
      <c r="T18" s="284"/>
    </row>
    <row r="19" customFormat="false" ht="18.75" hidden="false" customHeight="false" outlineLevel="0" collapsed="false">
      <c r="A19" s="282" t="s">
        <v>477</v>
      </c>
      <c r="B19" s="104"/>
      <c r="C19" s="170"/>
      <c r="D19" s="283" t="n">
        <v>5</v>
      </c>
      <c r="E19" s="159"/>
      <c r="F19" s="284" t="n">
        <v>232</v>
      </c>
      <c r="G19" s="104"/>
      <c r="H19" s="159" t="n">
        <v>5</v>
      </c>
      <c r="I19" s="104"/>
      <c r="J19" s="159" t="n">
        <v>1</v>
      </c>
      <c r="K19" s="170"/>
      <c r="L19" s="284" t="n">
        <v>15519672.77</v>
      </c>
      <c r="M19" s="284"/>
      <c r="N19" s="284" t="n">
        <v>2246874.19</v>
      </c>
      <c r="O19" s="284"/>
      <c r="P19" s="284" t="n">
        <v>34301.28</v>
      </c>
      <c r="Q19" s="284"/>
      <c r="R19" s="284" t="n">
        <v>17800848.24</v>
      </c>
      <c r="S19" s="327"/>
      <c r="T19" s="284" t="n">
        <v>3560170</v>
      </c>
    </row>
    <row r="20" customFormat="false" ht="18.75" hidden="false" customHeight="false" outlineLevel="0" collapsed="false">
      <c r="A20" s="290"/>
      <c r="B20" s="104"/>
      <c r="C20" s="104"/>
      <c r="D20" s="283"/>
      <c r="E20" s="159"/>
      <c r="F20" s="284"/>
      <c r="G20" s="104"/>
      <c r="H20" s="159"/>
      <c r="I20" s="104"/>
      <c r="J20" s="159"/>
      <c r="K20" s="170"/>
      <c r="L20" s="284"/>
      <c r="M20" s="284"/>
      <c r="N20" s="284"/>
      <c r="O20" s="284"/>
      <c r="P20" s="284"/>
      <c r="Q20" s="284"/>
      <c r="R20" s="284"/>
      <c r="S20" s="327"/>
      <c r="T20" s="284"/>
    </row>
    <row r="21" customFormat="false" ht="18.75" hidden="false" customHeight="false" outlineLevel="0" collapsed="false">
      <c r="A21" s="282" t="s">
        <v>474</v>
      </c>
      <c r="B21" s="104"/>
      <c r="C21" s="104"/>
      <c r="D21" s="283" t="n">
        <v>6</v>
      </c>
      <c r="E21" s="159"/>
      <c r="F21" s="284" t="n">
        <v>730</v>
      </c>
      <c r="G21" s="104"/>
      <c r="H21" s="159" t="n">
        <v>11</v>
      </c>
      <c r="J21" s="159" t="n">
        <v>3</v>
      </c>
      <c r="K21" s="170"/>
      <c r="L21" s="284" t="n">
        <v>14031793.01</v>
      </c>
      <c r="M21" s="284"/>
      <c r="N21" s="284" t="n">
        <v>1541713.75</v>
      </c>
      <c r="O21" s="284"/>
      <c r="P21" s="284" t="n">
        <v>109167.08</v>
      </c>
      <c r="Q21" s="284"/>
      <c r="R21" s="284" t="n">
        <v>15682673.84</v>
      </c>
      <c r="S21" s="327"/>
      <c r="T21" s="284" t="n">
        <v>1425698</v>
      </c>
    </row>
    <row r="22" customFormat="false" ht="18.75" hidden="false" customHeight="false" outlineLevel="0" collapsed="false">
      <c r="A22" s="290"/>
      <c r="B22" s="104"/>
      <c r="C22" s="104"/>
      <c r="D22" s="295"/>
      <c r="E22" s="104"/>
      <c r="F22" s="296"/>
      <c r="G22" s="104"/>
      <c r="H22" s="104"/>
      <c r="I22" s="104"/>
      <c r="J22" s="104"/>
      <c r="K22" s="170"/>
      <c r="L22" s="284"/>
      <c r="M22" s="328"/>
      <c r="N22" s="296"/>
      <c r="O22" s="328"/>
      <c r="P22" s="296"/>
      <c r="Q22" s="328"/>
      <c r="R22" s="328"/>
      <c r="S22" s="327"/>
      <c r="T22" s="328"/>
    </row>
    <row r="23" customFormat="false" ht="18.75" hidden="false" customHeight="false" outlineLevel="0" collapsed="false">
      <c r="A23" s="282" t="s">
        <v>476</v>
      </c>
      <c r="B23" s="104"/>
      <c r="C23" s="104"/>
      <c r="D23" s="283" t="n">
        <v>7</v>
      </c>
      <c r="E23" s="159"/>
      <c r="F23" s="284" t="n">
        <v>207.5</v>
      </c>
      <c r="G23" s="104"/>
      <c r="H23" s="159" t="n">
        <v>2</v>
      </c>
      <c r="I23" s="104"/>
      <c r="J23" s="159" t="n">
        <v>0</v>
      </c>
      <c r="K23" s="170"/>
      <c r="L23" s="284" t="n">
        <v>18356557.9</v>
      </c>
      <c r="M23" s="284"/>
      <c r="N23" s="284" t="n">
        <v>390928.76</v>
      </c>
      <c r="O23" s="284"/>
      <c r="P23" s="284" t="n">
        <v>0</v>
      </c>
      <c r="Q23" s="284"/>
      <c r="R23" s="284" t="n">
        <v>18747486.66</v>
      </c>
      <c r="S23" s="327"/>
      <c r="T23" s="284" t="n">
        <v>9373743</v>
      </c>
    </row>
    <row r="24" customFormat="false" ht="18.75" hidden="false" customHeight="false" outlineLevel="0" collapsed="false">
      <c r="A24" s="290"/>
      <c r="B24" s="104"/>
      <c r="C24" s="104"/>
      <c r="D24" s="283"/>
      <c r="E24" s="159"/>
      <c r="F24" s="284"/>
      <c r="G24" s="104"/>
      <c r="H24" s="159"/>
      <c r="I24" s="104"/>
      <c r="J24" s="159"/>
      <c r="K24" s="170"/>
      <c r="L24" s="284"/>
      <c r="M24" s="284"/>
      <c r="N24" s="284"/>
      <c r="O24" s="284"/>
      <c r="P24" s="284"/>
      <c r="Q24" s="284"/>
      <c r="R24" s="284"/>
      <c r="S24" s="327"/>
      <c r="T24" s="284"/>
    </row>
    <row r="25" customFormat="false" ht="18.75" hidden="false" customHeight="false" outlineLevel="0" collapsed="false">
      <c r="A25" s="282" t="s">
        <v>478</v>
      </c>
      <c r="B25" s="104"/>
      <c r="C25" s="104"/>
      <c r="D25" s="283" t="n">
        <v>8</v>
      </c>
      <c r="E25" s="159"/>
      <c r="F25" s="284" t="n">
        <v>614.5</v>
      </c>
      <c r="G25" s="104"/>
      <c r="H25" s="159" t="n">
        <v>6</v>
      </c>
      <c r="I25" s="104"/>
      <c r="J25" s="159" t="n">
        <v>1</v>
      </c>
      <c r="K25" s="170"/>
      <c r="L25" s="284" t="n">
        <v>7517682.48</v>
      </c>
      <c r="M25" s="284"/>
      <c r="N25" s="284" t="n">
        <v>1400620.72</v>
      </c>
      <c r="O25" s="284"/>
      <c r="P25" s="284" t="n">
        <v>749999.51</v>
      </c>
      <c r="Q25" s="284"/>
      <c r="R25" s="284" t="n">
        <v>9668302.71</v>
      </c>
      <c r="S25" s="327"/>
      <c r="T25" s="284" t="n">
        <v>1611384</v>
      </c>
    </row>
    <row r="26" customFormat="false" ht="18.75" hidden="false" customHeight="false" outlineLevel="0" collapsed="false">
      <c r="A26" s="290"/>
      <c r="B26" s="104"/>
      <c r="C26" s="104"/>
      <c r="D26" s="283"/>
      <c r="E26" s="159"/>
      <c r="F26" s="284"/>
      <c r="G26" s="104"/>
      <c r="H26" s="159"/>
      <c r="I26" s="104"/>
      <c r="J26" s="159"/>
      <c r="K26" s="170"/>
      <c r="L26" s="284"/>
      <c r="M26" s="284"/>
      <c r="N26" s="284"/>
      <c r="O26" s="284"/>
      <c r="P26" s="284"/>
      <c r="Q26" s="284"/>
      <c r="R26" s="284"/>
      <c r="S26" s="327"/>
      <c r="T26" s="284"/>
    </row>
    <row r="27" customFormat="false" ht="18.75" hidden="false" customHeight="false" outlineLevel="0" collapsed="false">
      <c r="A27" s="282" t="s">
        <v>479</v>
      </c>
      <c r="B27" s="170"/>
      <c r="C27" s="170"/>
      <c r="D27" s="283" t="n">
        <v>9</v>
      </c>
      <c r="E27" s="159"/>
      <c r="F27" s="284" t="n">
        <v>417</v>
      </c>
      <c r="G27" s="104"/>
      <c r="H27" s="159" t="n">
        <v>5</v>
      </c>
      <c r="I27" s="104"/>
      <c r="J27" s="159" t="n">
        <v>1</v>
      </c>
      <c r="K27" s="170"/>
      <c r="L27" s="284" t="n">
        <v>9882309.35</v>
      </c>
      <c r="M27" s="284"/>
      <c r="N27" s="284" t="n">
        <v>804625.07</v>
      </c>
      <c r="O27" s="284"/>
      <c r="P27" s="284" t="n">
        <v>399778</v>
      </c>
      <c r="Q27" s="284"/>
      <c r="R27" s="284" t="n">
        <v>11086712.42</v>
      </c>
      <c r="S27" s="327"/>
      <c r="T27" s="284" t="n">
        <v>2217342</v>
      </c>
    </row>
    <row r="28" customFormat="false" ht="18.75" hidden="false" customHeight="false" outlineLevel="0" collapsed="false">
      <c r="A28" s="282"/>
      <c r="B28" s="170"/>
      <c r="C28" s="170"/>
      <c r="D28" s="283"/>
      <c r="E28" s="159"/>
      <c r="F28" s="284"/>
      <c r="G28" s="104"/>
      <c r="H28" s="159"/>
      <c r="I28" s="104"/>
      <c r="J28" s="159"/>
      <c r="K28" s="170"/>
      <c r="L28" s="284"/>
      <c r="M28" s="284"/>
      <c r="N28" s="284"/>
      <c r="O28" s="284"/>
      <c r="P28" s="284"/>
      <c r="Q28" s="284"/>
      <c r="R28" s="284"/>
      <c r="S28" s="327"/>
      <c r="T28" s="284"/>
    </row>
    <row r="29" customFormat="false" ht="18.75" hidden="false" customHeight="false" outlineLevel="0" collapsed="false">
      <c r="A29" s="282" t="s">
        <v>480</v>
      </c>
      <c r="B29" s="104"/>
      <c r="C29" s="104"/>
      <c r="D29" s="283" t="n">
        <v>10</v>
      </c>
      <c r="E29" s="159"/>
      <c r="F29" s="284" t="e">
        <f aca="false"/>
        <v>#REF!</v>
      </c>
      <c r="G29" s="104"/>
      <c r="H29" s="159" t="n">
        <v>2</v>
      </c>
      <c r="I29" s="104"/>
      <c r="J29" s="159" t="n">
        <v>0</v>
      </c>
      <c r="K29" s="170"/>
      <c r="L29" s="284" t="n">
        <v>1812233.39</v>
      </c>
      <c r="M29" s="284"/>
      <c r="N29" s="284" t="n">
        <v>730095.37</v>
      </c>
      <c r="O29" s="284"/>
      <c r="P29" s="284" t="n">
        <v>0</v>
      </c>
      <c r="Q29" s="284"/>
      <c r="R29" s="284" t="n">
        <v>2542328.76</v>
      </c>
      <c r="S29" s="327"/>
      <c r="T29" s="284" t="n">
        <v>1271164</v>
      </c>
    </row>
    <row r="30" customFormat="false" ht="18.75" hidden="false" customHeight="false" outlineLevel="0" collapsed="false">
      <c r="A30" s="282"/>
      <c r="B30" s="104"/>
      <c r="C30" s="104"/>
      <c r="D30" s="283"/>
      <c r="E30" s="159"/>
      <c r="F30" s="284"/>
      <c r="G30" s="104"/>
      <c r="H30" s="159"/>
      <c r="I30" s="104"/>
      <c r="J30" s="159"/>
      <c r="K30" s="170"/>
      <c r="L30" s="284"/>
      <c r="M30" s="284"/>
      <c r="N30" s="284"/>
      <c r="O30" s="284"/>
      <c r="P30" s="284"/>
      <c r="Q30" s="284"/>
      <c r="R30" s="284"/>
      <c r="S30" s="327"/>
      <c r="T30" s="284"/>
    </row>
    <row r="31" customFormat="false" ht="18.75" hidden="false" customHeight="false" outlineLevel="0" collapsed="false">
      <c r="A31" s="282"/>
      <c r="B31" s="104"/>
      <c r="C31" s="104"/>
      <c r="D31" s="283" t="n">
        <v>11</v>
      </c>
      <c r="E31" s="159"/>
      <c r="F31" s="284"/>
      <c r="G31" s="104"/>
      <c r="H31" s="159" t="n">
        <v>0</v>
      </c>
      <c r="I31" s="104"/>
      <c r="J31" s="159" t="n">
        <v>0</v>
      </c>
      <c r="K31" s="170"/>
      <c r="L31" s="284" t="n">
        <v>0</v>
      </c>
      <c r="M31" s="284"/>
      <c r="N31" s="284" t="n">
        <v>0</v>
      </c>
      <c r="O31" s="284"/>
      <c r="P31" s="284" t="n">
        <v>0</v>
      </c>
      <c r="Q31" s="284"/>
      <c r="R31" s="284" t="n">
        <v>0</v>
      </c>
      <c r="S31" s="327"/>
      <c r="T31" s="284" t="n">
        <v>0</v>
      </c>
    </row>
    <row r="32" customFormat="false" ht="18.75" hidden="false" customHeight="false" outlineLevel="0" collapsed="false">
      <c r="A32" s="282"/>
      <c r="B32" s="104"/>
      <c r="C32" s="104"/>
      <c r="D32" s="283"/>
      <c r="E32" s="159"/>
      <c r="F32" s="284"/>
      <c r="G32" s="104"/>
      <c r="H32" s="159"/>
      <c r="I32" s="104"/>
      <c r="J32" s="159"/>
      <c r="K32" s="170"/>
      <c r="L32" s="284"/>
      <c r="M32" s="284"/>
      <c r="N32" s="284"/>
      <c r="O32" s="284"/>
      <c r="P32" s="284"/>
      <c r="Q32" s="284"/>
      <c r="R32" s="284"/>
      <c r="S32" s="327"/>
      <c r="T32" s="284"/>
    </row>
    <row r="33" customFormat="false" ht="18.75" hidden="false" customHeight="false" outlineLevel="0" collapsed="false">
      <c r="A33" s="282"/>
      <c r="B33" s="104"/>
      <c r="C33" s="104"/>
      <c r="D33" s="283" t="n">
        <v>12</v>
      </c>
      <c r="E33" s="159"/>
      <c r="F33" s="284"/>
      <c r="G33" s="104"/>
      <c r="H33" s="159" t="n">
        <v>0</v>
      </c>
      <c r="I33" s="104"/>
      <c r="J33" s="159" t="n">
        <v>0</v>
      </c>
      <c r="K33" s="170"/>
      <c r="L33" s="284" t="n">
        <v>0</v>
      </c>
      <c r="M33" s="284"/>
      <c r="N33" s="284" t="n">
        <v>0</v>
      </c>
      <c r="O33" s="284"/>
      <c r="P33" s="284" t="n">
        <v>0</v>
      </c>
      <c r="Q33" s="284"/>
      <c r="R33" s="284" t="n">
        <v>0</v>
      </c>
      <c r="S33" s="327"/>
      <c r="T33" s="284" t="n">
        <v>0</v>
      </c>
    </row>
    <row r="34" customFormat="false" ht="18.75" hidden="false" customHeight="false" outlineLevel="0" collapsed="false">
      <c r="A34" s="282"/>
      <c r="B34" s="104"/>
      <c r="C34" s="104"/>
      <c r="D34" s="283"/>
      <c r="E34" s="159"/>
      <c r="F34" s="284"/>
      <c r="G34" s="104"/>
      <c r="H34" s="159"/>
      <c r="I34" s="104"/>
      <c r="J34" s="159"/>
      <c r="K34" s="170"/>
      <c r="L34" s="284"/>
      <c r="M34" s="284"/>
      <c r="N34" s="284"/>
      <c r="O34" s="284"/>
      <c r="P34" s="284"/>
      <c r="Q34" s="284"/>
      <c r="R34" s="284"/>
      <c r="S34" s="327"/>
      <c r="T34" s="284"/>
    </row>
    <row r="35" customFormat="false" ht="18.75" hidden="false" customHeight="false" outlineLevel="0" collapsed="false">
      <c r="A35" s="282"/>
      <c r="B35" s="104"/>
      <c r="C35" s="104"/>
      <c r="D35" s="283" t="n">
        <v>13</v>
      </c>
      <c r="E35" s="159"/>
      <c r="F35" s="284"/>
      <c r="G35" s="104"/>
      <c r="H35" s="159" t="n">
        <v>2</v>
      </c>
      <c r="I35" s="104"/>
      <c r="J35" s="159" t="n">
        <v>1</v>
      </c>
      <c r="K35" s="170"/>
      <c r="L35" s="284" t="n">
        <v>53431.67</v>
      </c>
      <c r="M35" s="284"/>
      <c r="N35" s="284" t="n">
        <v>44134.58</v>
      </c>
      <c r="O35" s="284"/>
      <c r="P35" s="284" t="n">
        <v>1455865.42</v>
      </c>
      <c r="Q35" s="284"/>
      <c r="R35" s="284" t="n">
        <v>1553431.67</v>
      </c>
      <c r="S35" s="327"/>
      <c r="T35" s="284" t="n">
        <v>776716</v>
      </c>
    </row>
    <row r="36" customFormat="false" ht="19.5" hidden="false" customHeight="false" outlineLevel="0" collapsed="false">
      <c r="A36" s="282"/>
      <c r="B36" s="104"/>
      <c r="C36" s="104"/>
      <c r="D36" s="283"/>
      <c r="E36" s="159"/>
      <c r="F36" s="284"/>
      <c r="G36" s="104"/>
      <c r="H36" s="159"/>
      <c r="I36" s="104"/>
      <c r="J36" s="159"/>
      <c r="K36" s="170"/>
      <c r="L36" s="284"/>
      <c r="M36" s="284"/>
      <c r="N36" s="284"/>
      <c r="O36" s="284"/>
      <c r="P36" s="284"/>
      <c r="Q36" s="284"/>
      <c r="R36" s="284"/>
      <c r="S36" s="327"/>
      <c r="T36" s="284"/>
    </row>
    <row r="37" customFormat="false" ht="19.5" hidden="false" customHeight="false" outlineLevel="0" collapsed="false">
      <c r="A37" s="282"/>
      <c r="B37" s="104"/>
      <c r="C37" s="104"/>
      <c r="D37" s="71"/>
      <c r="E37" s="71"/>
      <c r="F37" s="306" t="e">
        <f aca="false"/>
        <v>#REF!</v>
      </c>
      <c r="G37" s="307"/>
      <c r="H37" s="329" t="n">
        <v>59</v>
      </c>
      <c r="I37" s="329"/>
      <c r="J37" s="329" t="n">
        <v>13</v>
      </c>
      <c r="K37" s="124"/>
      <c r="L37" s="330" t="n">
        <v>159365142.6</v>
      </c>
      <c r="M37" s="122"/>
      <c r="N37" s="330" t="n">
        <v>27969802.5</v>
      </c>
      <c r="O37" s="122"/>
      <c r="P37" s="330" t="n">
        <v>68233491.58</v>
      </c>
      <c r="Q37" s="122"/>
      <c r="R37" s="330" t="n">
        <v>255568436.68</v>
      </c>
      <c r="S37" s="331"/>
      <c r="T37" s="332" t="n">
        <v>4331668</v>
      </c>
    </row>
    <row r="38" customFormat="false" ht="18.75" hidden="false" customHeight="false" outlineLevel="0" collapsed="false">
      <c r="A38" s="282"/>
      <c r="B38" s="104"/>
      <c r="C38" s="104"/>
      <c r="D38" s="71"/>
      <c r="E38" s="71"/>
      <c r="F38" s="71"/>
      <c r="G38" s="71"/>
      <c r="H38" s="314"/>
      <c r="I38" s="145"/>
      <c r="J38" s="152"/>
      <c r="K38" s="145"/>
      <c r="L38" s="316"/>
      <c r="M38" s="316"/>
      <c r="N38" s="316"/>
      <c r="O38" s="316"/>
      <c r="P38" s="316"/>
      <c r="Q38" s="316"/>
      <c r="R38" s="316"/>
    </row>
    <row r="39" customFormat="false" ht="18.75" hidden="false" customHeight="false" outlineLevel="0" collapsed="false">
      <c r="A39" s="282"/>
      <c r="B39" s="104"/>
      <c r="C39" s="104"/>
      <c r="D39" s="317" t="s">
        <v>36</v>
      </c>
      <c r="E39" s="318"/>
      <c r="H39" s="319" t="s">
        <v>484</v>
      </c>
      <c r="I39" s="170"/>
      <c r="J39" s="170"/>
      <c r="K39" s="170"/>
      <c r="L39" s="170"/>
      <c r="M39" s="170"/>
      <c r="N39" s="170"/>
    </row>
    <row r="40" customFormat="false" ht="18.75" hidden="false" customHeight="false" outlineLevel="0" collapsed="false">
      <c r="A40" s="69"/>
      <c r="D40" s="317" t="s">
        <v>44</v>
      </c>
      <c r="E40" s="318"/>
      <c r="H40" s="319" t="s">
        <v>486</v>
      </c>
      <c r="I40" s="170"/>
      <c r="J40" s="170"/>
      <c r="K40" s="170"/>
      <c r="L40" s="170"/>
      <c r="M40" s="170"/>
      <c r="N40" s="170"/>
    </row>
    <row r="41" customFormat="false" ht="18.75" hidden="false" customHeight="false" outlineLevel="0" collapsed="false">
      <c r="A41" s="282" t="s">
        <v>490</v>
      </c>
      <c r="B41" s="104"/>
      <c r="C41" s="104"/>
      <c r="D41" s="317" t="s">
        <v>39</v>
      </c>
      <c r="H41" s="319" t="s">
        <v>182</v>
      </c>
      <c r="I41" s="319"/>
      <c r="J41" s="319"/>
      <c r="K41" s="319"/>
      <c r="L41" s="319"/>
      <c r="M41" s="319"/>
      <c r="N41" s="319"/>
      <c r="O41" s="319"/>
      <c r="P41" s="319"/>
      <c r="Q41" s="319"/>
      <c r="R41" s="319"/>
      <c r="S41" s="319"/>
      <c r="T41" s="319"/>
    </row>
    <row r="42" customFormat="false" ht="18.75" hidden="false" customHeight="false" outlineLevel="0" collapsed="false">
      <c r="A42" s="282"/>
      <c r="B42" s="104"/>
      <c r="C42" s="104"/>
      <c r="D42" s="317"/>
      <c r="E42" s="318"/>
      <c r="F42" s="319"/>
      <c r="G42" s="319"/>
      <c r="H42" s="319"/>
    </row>
    <row r="43" customFormat="false" ht="18.75" hidden="false" customHeight="false" outlineLevel="0" collapsed="false">
      <c r="A43" s="290"/>
      <c r="B43" s="104"/>
      <c r="C43" s="104"/>
      <c r="D43" s="209"/>
      <c r="G43" s="333" t="s">
        <v>177</v>
      </c>
      <c r="U43" s="319"/>
    </row>
    <row r="44" customFormat="false" ht="18.75" hidden="false" customHeight="false" outlineLevel="0" collapsed="false">
      <c r="A44" s="290"/>
      <c r="B44" s="104"/>
      <c r="C44" s="104"/>
      <c r="D44" s="209"/>
    </row>
    <row r="45" customFormat="false" ht="18.75" hidden="false" customHeight="false" outlineLevel="0" collapsed="false">
      <c r="A45" s="290"/>
      <c r="B45" s="104"/>
      <c r="C45" s="104"/>
      <c r="D45" s="209"/>
      <c r="H45" s="319"/>
      <c r="I45" s="319"/>
    </row>
    <row r="46" customFormat="false" ht="18.75" hidden="false" customHeight="false" outlineLevel="0" collapsed="false">
      <c r="A46" s="74" t="s">
        <v>491</v>
      </c>
      <c r="B46" s="171"/>
      <c r="C46" s="171"/>
      <c r="D46" s="209"/>
      <c r="H46" s="319"/>
    </row>
    <row r="47" customFormat="false" ht="18.75" hidden="false" customHeight="false" outlineLevel="0" collapsed="false">
      <c r="A47" s="74"/>
      <c r="B47" s="171"/>
      <c r="C47" s="171"/>
      <c r="D47" s="209"/>
      <c r="H47" s="319"/>
    </row>
    <row r="48" customFormat="false" ht="18.75" hidden="false" customHeight="false" outlineLevel="0" collapsed="false">
      <c r="D48" s="320"/>
      <c r="E48" s="320"/>
      <c r="F48" s="320"/>
      <c r="G48" s="320"/>
      <c r="H48" s="322"/>
      <c r="I48" s="323"/>
      <c r="J48" s="323"/>
      <c r="K48" s="320"/>
      <c r="L48" s="320"/>
      <c r="M48" s="320"/>
      <c r="N48" s="320"/>
      <c r="O48" s="320"/>
      <c r="P48" s="104"/>
      <c r="Q48" s="104"/>
      <c r="R48" s="112"/>
      <c r="S48" s="0"/>
      <c r="T48" s="0"/>
      <c r="AB48" s="334"/>
      <c r="AC48" s="0"/>
    </row>
    <row r="49" customFormat="false" ht="18.75" hidden="false" customHeight="false" outlineLevel="0" collapsed="false">
      <c r="D49" s="324"/>
      <c r="E49" s="325"/>
      <c r="F49" s="325"/>
      <c r="G49" s="325"/>
      <c r="H49" s="326"/>
      <c r="I49" s="324"/>
      <c r="J49" s="324"/>
      <c r="K49" s="325"/>
      <c r="L49" s="325"/>
      <c r="M49" s="325"/>
      <c r="N49" s="325"/>
      <c r="O49" s="325"/>
      <c r="P49" s="69"/>
      <c r="Q49" s="69"/>
      <c r="R49" s="70"/>
      <c r="S49" s="0"/>
      <c r="T49" s="0"/>
      <c r="AB49" s="334"/>
      <c r="AC49" s="0"/>
    </row>
    <row r="50" customFormat="false" ht="18.75" hidden="false" customHeight="false" outlineLevel="0" collapsed="false">
      <c r="D50" s="324"/>
      <c r="E50" s="324"/>
      <c r="F50" s="324"/>
      <c r="G50" s="324"/>
      <c r="H50" s="324"/>
      <c r="I50" s="324"/>
      <c r="J50" s="324"/>
      <c r="K50" s="324"/>
      <c r="L50" s="324"/>
      <c r="M50" s="325"/>
      <c r="N50" s="324"/>
      <c r="O50" s="325"/>
      <c r="P50" s="69"/>
      <c r="Q50" s="0"/>
      <c r="R50" s="0"/>
      <c r="S50" s="0"/>
      <c r="T50" s="0"/>
      <c r="U50" s="69"/>
      <c r="V50" s="69"/>
      <c r="AB50" s="334"/>
      <c r="AC50" s="0"/>
    </row>
    <row r="51" customFormat="false" ht="18.75" hidden="false" customHeight="false" outlineLevel="0" collapsed="false">
      <c r="D51" s="324"/>
      <c r="E51" s="324"/>
      <c r="F51" s="324"/>
      <c r="G51" s="324"/>
      <c r="H51" s="324"/>
      <c r="I51" s="324"/>
      <c r="J51" s="324"/>
      <c r="K51" s="324"/>
      <c r="L51" s="324"/>
      <c r="M51" s="325"/>
      <c r="N51" s="324"/>
      <c r="O51" s="325"/>
      <c r="P51" s="69"/>
      <c r="Q51" s="0"/>
      <c r="R51" s="0"/>
      <c r="S51" s="0"/>
      <c r="T51" s="0"/>
      <c r="U51" s="69"/>
      <c r="V51" s="69"/>
      <c r="AB51" s="334"/>
      <c r="AC51" s="0"/>
    </row>
    <row r="52" customFormat="false" ht="18.75" hidden="false" customHeight="false" outlineLevel="0" collapsed="false">
      <c r="A52" s="69"/>
      <c r="B52" s="70"/>
      <c r="C52" s="0"/>
      <c r="F52" s="103" t="s">
        <v>492</v>
      </c>
      <c r="H52" s="103" t="n">
        <v>235</v>
      </c>
      <c r="J52" s="103" t="n">
        <v>236</v>
      </c>
      <c r="N52" s="103" t="n">
        <v>239</v>
      </c>
      <c r="P52" s="103" t="n">
        <v>241</v>
      </c>
      <c r="U52" s="0"/>
      <c r="V52" s="103" t="n">
        <v>240</v>
      </c>
      <c r="W52" s="69"/>
      <c r="X52" s="69"/>
      <c r="Y52" s="69"/>
      <c r="Z52" s="70"/>
      <c r="AA52" s="0"/>
      <c r="AB52" s="0"/>
      <c r="AC52" s="69"/>
      <c r="AD52" s="69"/>
      <c r="AE52" s="69"/>
      <c r="AF52" s="69"/>
      <c r="AG52" s="69"/>
      <c r="AH52" s="70"/>
      <c r="AI52" s="0"/>
      <c r="AJ52" s="0"/>
      <c r="AK52" s="69"/>
      <c r="AL52" s="69"/>
      <c r="AM52" s="69"/>
      <c r="AN52" s="69"/>
      <c r="AO52" s="69"/>
      <c r="AP52" s="70"/>
      <c r="AQ52" s="0"/>
      <c r="AR52" s="0"/>
      <c r="AS52" s="69"/>
      <c r="AT52" s="69"/>
      <c r="AU52" s="69"/>
      <c r="AV52" s="69"/>
      <c r="AW52" s="69"/>
      <c r="AX52" s="70"/>
      <c r="AY52" s="0"/>
      <c r="AZ52" s="0"/>
      <c r="BA52" s="69"/>
      <c r="BB52" s="69"/>
      <c r="BC52" s="69"/>
      <c r="BD52" s="69"/>
      <c r="BE52" s="69"/>
      <c r="BF52" s="70"/>
      <c r="BG52" s="0"/>
      <c r="BH52" s="0"/>
      <c r="BI52" s="69"/>
      <c r="BJ52" s="69"/>
      <c r="BK52" s="69"/>
      <c r="BL52" s="69"/>
      <c r="BM52" s="69"/>
      <c r="BN52" s="70"/>
      <c r="BO52" s="0"/>
      <c r="BP52" s="0"/>
      <c r="BQ52" s="69"/>
      <c r="BR52" s="69"/>
      <c r="BS52" s="69"/>
      <c r="BT52" s="69"/>
      <c r="BU52" s="69"/>
      <c r="BV52" s="70"/>
      <c r="BW52" s="0"/>
      <c r="BX52" s="0"/>
      <c r="BY52" s="69"/>
      <c r="BZ52" s="69"/>
      <c r="CA52" s="69"/>
      <c r="CB52" s="69"/>
      <c r="CC52" s="69"/>
      <c r="CD52" s="70"/>
      <c r="CE52" s="0"/>
      <c r="CF52" s="0"/>
      <c r="CG52" s="69"/>
      <c r="CH52" s="69"/>
      <c r="CI52" s="69"/>
      <c r="CJ52" s="69"/>
      <c r="CK52" s="69"/>
      <c r="CL52" s="70"/>
      <c r="CM52" s="0"/>
      <c r="CN52" s="0"/>
      <c r="CO52" s="69"/>
      <c r="CP52" s="69"/>
      <c r="CQ52" s="69"/>
      <c r="CR52" s="69"/>
      <c r="CS52" s="69"/>
      <c r="CT52" s="70"/>
      <c r="CU52" s="0"/>
      <c r="CV52" s="0"/>
      <c r="CW52" s="69"/>
      <c r="CX52" s="69"/>
      <c r="CY52" s="69"/>
      <c r="CZ52" s="69"/>
      <c r="DA52" s="69"/>
      <c r="DB52" s="70"/>
      <c r="DC52" s="0"/>
      <c r="DD52" s="0"/>
      <c r="DE52" s="69"/>
      <c r="DF52" s="69"/>
      <c r="DG52" s="69"/>
      <c r="DH52" s="69"/>
      <c r="DI52" s="69"/>
      <c r="DJ52" s="70"/>
      <c r="DK52" s="0"/>
      <c r="DL52" s="0"/>
      <c r="DM52" s="69"/>
      <c r="DN52" s="69"/>
      <c r="DO52" s="69"/>
      <c r="DP52" s="69"/>
      <c r="DQ52" s="69"/>
      <c r="DR52" s="70"/>
      <c r="DS52" s="0"/>
      <c r="DT52" s="0"/>
      <c r="DU52" s="69"/>
      <c r="DV52" s="69"/>
      <c r="DW52" s="69"/>
      <c r="DX52" s="69"/>
      <c r="DY52" s="69"/>
      <c r="DZ52" s="70"/>
      <c r="EA52" s="0"/>
      <c r="EB52" s="0"/>
      <c r="EC52" s="69"/>
      <c r="ED52" s="69"/>
      <c r="EE52" s="69"/>
      <c r="EF52" s="69"/>
      <c r="EG52" s="69"/>
      <c r="EH52" s="70"/>
      <c r="EI52" s="0"/>
      <c r="EJ52" s="0"/>
      <c r="EK52" s="69"/>
      <c r="EL52" s="69"/>
      <c r="EM52" s="69"/>
      <c r="EN52" s="69"/>
      <c r="EO52" s="69"/>
      <c r="EP52" s="70"/>
      <c r="EQ52" s="0"/>
      <c r="ER52" s="0"/>
      <c r="ES52" s="69"/>
      <c r="ET52" s="69"/>
      <c r="EU52" s="69"/>
      <c r="EV52" s="69"/>
      <c r="EW52" s="69"/>
      <c r="EX52" s="70"/>
      <c r="EY52" s="0"/>
      <c r="EZ52" s="0"/>
      <c r="FA52" s="69"/>
      <c r="FB52" s="69"/>
      <c r="FC52" s="69"/>
      <c r="FD52" s="69"/>
      <c r="FE52" s="69"/>
      <c r="FF52" s="70"/>
      <c r="FG52" s="0"/>
      <c r="FH52" s="0"/>
      <c r="FI52" s="69"/>
      <c r="FJ52" s="69"/>
      <c r="FK52" s="69"/>
      <c r="FL52" s="69"/>
      <c r="FM52" s="69"/>
      <c r="FN52" s="70"/>
      <c r="FO52" s="0"/>
      <c r="FP52" s="0"/>
      <c r="FQ52" s="69"/>
      <c r="FR52" s="69"/>
      <c r="FS52" s="69"/>
      <c r="FT52" s="69"/>
      <c r="FU52" s="69"/>
      <c r="FV52" s="70"/>
      <c r="FW52" s="0"/>
      <c r="FX52" s="0"/>
      <c r="FY52" s="69"/>
      <c r="FZ52" s="69"/>
      <c r="GA52" s="69"/>
      <c r="GB52" s="69"/>
      <c r="GC52" s="69"/>
      <c r="GD52" s="70"/>
      <c r="GE52" s="0"/>
      <c r="GF52" s="0"/>
      <c r="GG52" s="69"/>
      <c r="GH52" s="69"/>
      <c r="GI52" s="69"/>
      <c r="GJ52" s="69"/>
      <c r="GK52" s="69"/>
      <c r="GL52" s="70"/>
      <c r="GM52" s="0"/>
      <c r="GN52" s="0"/>
      <c r="GO52" s="69"/>
      <c r="GP52" s="69"/>
      <c r="GQ52" s="69"/>
      <c r="GR52" s="69"/>
      <c r="GS52" s="69"/>
      <c r="GT52" s="70"/>
      <c r="GU52" s="0"/>
      <c r="GV52" s="0"/>
      <c r="GW52" s="69"/>
      <c r="GX52" s="69"/>
      <c r="GY52" s="69"/>
      <c r="GZ52" s="69"/>
      <c r="HA52" s="69"/>
      <c r="HB52" s="70"/>
      <c r="HC52" s="0"/>
      <c r="HD52" s="0"/>
      <c r="HE52" s="69"/>
      <c r="HF52" s="69"/>
      <c r="HG52" s="69"/>
      <c r="HH52" s="69"/>
      <c r="HI52" s="69"/>
      <c r="HJ52" s="70"/>
      <c r="HK52" s="0"/>
      <c r="HL52" s="0"/>
      <c r="HM52" s="69"/>
      <c r="HN52" s="69"/>
      <c r="HO52" s="69"/>
      <c r="HP52" s="69"/>
      <c r="HQ52" s="69"/>
      <c r="HR52" s="70"/>
      <c r="HS52" s="0"/>
      <c r="HT52" s="0"/>
      <c r="HU52" s="69"/>
      <c r="HV52" s="69"/>
      <c r="HW52" s="69"/>
      <c r="HX52" s="69"/>
      <c r="HY52" s="69"/>
      <c r="HZ52" s="70"/>
      <c r="IA52" s="0"/>
      <c r="IB52" s="0"/>
      <c r="IC52" s="69"/>
      <c r="ID52" s="69"/>
      <c r="IE52" s="69"/>
      <c r="IF52" s="69"/>
      <c r="IG52" s="69"/>
      <c r="IH52" s="70"/>
      <c r="II52" s="0"/>
      <c r="IJ52" s="0"/>
      <c r="IK52" s="69"/>
      <c r="IL52" s="69"/>
      <c r="IM52" s="69"/>
      <c r="IN52" s="69"/>
      <c r="IO52" s="69"/>
      <c r="IP52" s="70"/>
      <c r="IQ52" s="0"/>
      <c r="IR52" s="0"/>
      <c r="IS52" s="69"/>
      <c r="IT52" s="69"/>
      <c r="IU52" s="69"/>
      <c r="IV52" s="69"/>
    </row>
    <row r="53" customFormat="false" ht="18.75" hidden="false" customHeight="false" outlineLevel="0" collapsed="false">
      <c r="A53" s="69"/>
      <c r="B53" s="70"/>
      <c r="C53" s="0"/>
      <c r="U53" s="0"/>
      <c r="V53" s="0"/>
      <c r="W53" s="69"/>
      <c r="X53" s="69"/>
      <c r="Y53" s="69"/>
      <c r="Z53" s="70"/>
      <c r="AA53" s="0"/>
      <c r="AB53" s="0"/>
      <c r="AC53" s="69"/>
      <c r="AD53" s="69"/>
      <c r="AE53" s="69"/>
      <c r="AF53" s="69"/>
      <c r="AG53" s="69"/>
      <c r="AH53" s="70"/>
      <c r="AI53" s="0"/>
      <c r="AJ53" s="0"/>
      <c r="AK53" s="69"/>
      <c r="AL53" s="69"/>
      <c r="AM53" s="69"/>
      <c r="AN53" s="69"/>
      <c r="AO53" s="69"/>
      <c r="AP53" s="70"/>
      <c r="AQ53" s="0"/>
      <c r="AR53" s="0"/>
      <c r="AS53" s="69"/>
      <c r="AT53" s="69"/>
      <c r="AU53" s="69"/>
      <c r="AV53" s="69"/>
      <c r="AW53" s="69"/>
      <c r="AX53" s="70"/>
      <c r="AY53" s="0"/>
      <c r="AZ53" s="0"/>
      <c r="BA53" s="69"/>
      <c r="BB53" s="69"/>
      <c r="BC53" s="69"/>
      <c r="BD53" s="69"/>
      <c r="BE53" s="69"/>
      <c r="BF53" s="70"/>
      <c r="BG53" s="0"/>
      <c r="BH53" s="0"/>
      <c r="BI53" s="69"/>
      <c r="BJ53" s="69"/>
      <c r="BK53" s="69"/>
      <c r="BL53" s="69"/>
      <c r="BM53" s="69"/>
      <c r="BN53" s="70"/>
      <c r="BO53" s="0"/>
      <c r="BP53" s="0"/>
      <c r="BQ53" s="69"/>
      <c r="BR53" s="69"/>
      <c r="BS53" s="69"/>
      <c r="BT53" s="69"/>
      <c r="BU53" s="69"/>
      <c r="BV53" s="70"/>
      <c r="BW53" s="0"/>
      <c r="BX53" s="0"/>
      <c r="BY53" s="69"/>
      <c r="BZ53" s="69"/>
      <c r="CA53" s="69"/>
      <c r="CB53" s="69"/>
      <c r="CC53" s="69"/>
      <c r="CD53" s="70"/>
      <c r="CE53" s="0"/>
      <c r="CF53" s="0"/>
      <c r="CG53" s="69"/>
      <c r="CH53" s="69"/>
      <c r="CI53" s="69"/>
      <c r="CJ53" s="69"/>
      <c r="CK53" s="69"/>
      <c r="CL53" s="70"/>
      <c r="CM53" s="0"/>
      <c r="CN53" s="0"/>
      <c r="CO53" s="69"/>
      <c r="CP53" s="69"/>
      <c r="CQ53" s="69"/>
      <c r="CR53" s="69"/>
      <c r="CS53" s="69"/>
      <c r="CT53" s="70"/>
      <c r="CU53" s="0"/>
      <c r="CV53" s="0"/>
      <c r="CW53" s="69"/>
      <c r="CX53" s="69"/>
      <c r="CY53" s="69"/>
      <c r="CZ53" s="69"/>
      <c r="DA53" s="69"/>
      <c r="DB53" s="70"/>
      <c r="DC53" s="0"/>
      <c r="DD53" s="0"/>
      <c r="DE53" s="69"/>
      <c r="DF53" s="69"/>
      <c r="DG53" s="69"/>
      <c r="DH53" s="69"/>
      <c r="DI53" s="69"/>
      <c r="DJ53" s="70"/>
      <c r="DK53" s="0"/>
      <c r="DL53" s="0"/>
      <c r="DM53" s="69"/>
      <c r="DN53" s="69"/>
      <c r="DO53" s="69"/>
      <c r="DP53" s="69"/>
      <c r="DQ53" s="69"/>
      <c r="DR53" s="70"/>
      <c r="DS53" s="0"/>
      <c r="DT53" s="0"/>
      <c r="DU53" s="69"/>
      <c r="DV53" s="69"/>
      <c r="DW53" s="69"/>
      <c r="DX53" s="69"/>
      <c r="DY53" s="69"/>
      <c r="DZ53" s="70"/>
      <c r="EA53" s="0"/>
      <c r="EB53" s="0"/>
      <c r="EC53" s="69"/>
      <c r="ED53" s="69"/>
      <c r="EE53" s="69"/>
      <c r="EF53" s="69"/>
      <c r="EG53" s="69"/>
      <c r="EH53" s="70"/>
      <c r="EI53" s="0"/>
      <c r="EJ53" s="0"/>
      <c r="EK53" s="69"/>
      <c r="EL53" s="69"/>
      <c r="EM53" s="69"/>
      <c r="EN53" s="69"/>
      <c r="EO53" s="69"/>
      <c r="EP53" s="70"/>
      <c r="EQ53" s="0"/>
      <c r="ER53" s="0"/>
      <c r="ES53" s="69"/>
      <c r="ET53" s="69"/>
      <c r="EU53" s="69"/>
      <c r="EV53" s="69"/>
      <c r="EW53" s="69"/>
      <c r="EX53" s="70"/>
      <c r="EY53" s="0"/>
      <c r="EZ53" s="0"/>
      <c r="FA53" s="69"/>
      <c r="FB53" s="69"/>
      <c r="FC53" s="69"/>
      <c r="FD53" s="69"/>
      <c r="FE53" s="69"/>
      <c r="FF53" s="70"/>
      <c r="FG53" s="0"/>
      <c r="FH53" s="0"/>
      <c r="FI53" s="69"/>
      <c r="FJ53" s="69"/>
      <c r="FK53" s="69"/>
      <c r="FL53" s="69"/>
      <c r="FM53" s="69"/>
      <c r="FN53" s="70"/>
      <c r="FO53" s="0"/>
      <c r="FP53" s="0"/>
      <c r="FQ53" s="69"/>
      <c r="FR53" s="69"/>
      <c r="FS53" s="69"/>
      <c r="FT53" s="69"/>
      <c r="FU53" s="69"/>
      <c r="FV53" s="70"/>
      <c r="FW53" s="0"/>
      <c r="FX53" s="0"/>
      <c r="FY53" s="69"/>
      <c r="FZ53" s="69"/>
      <c r="GA53" s="69"/>
      <c r="GB53" s="69"/>
      <c r="GC53" s="69"/>
      <c r="GD53" s="70"/>
      <c r="GE53" s="0"/>
      <c r="GF53" s="0"/>
      <c r="GG53" s="69"/>
      <c r="GH53" s="69"/>
      <c r="GI53" s="69"/>
      <c r="GJ53" s="69"/>
      <c r="GK53" s="69"/>
      <c r="GL53" s="70"/>
      <c r="GM53" s="0"/>
      <c r="GN53" s="0"/>
      <c r="GO53" s="69"/>
      <c r="GP53" s="69"/>
      <c r="GQ53" s="69"/>
      <c r="GR53" s="69"/>
      <c r="GS53" s="69"/>
      <c r="GT53" s="70"/>
      <c r="GU53" s="0"/>
      <c r="GV53" s="0"/>
      <c r="GW53" s="69"/>
      <c r="GX53" s="69"/>
      <c r="GY53" s="69"/>
      <c r="GZ53" s="69"/>
      <c r="HA53" s="69"/>
      <c r="HB53" s="70"/>
      <c r="HC53" s="0"/>
      <c r="HD53" s="0"/>
      <c r="HE53" s="69"/>
      <c r="HF53" s="69"/>
      <c r="HG53" s="69"/>
      <c r="HH53" s="69"/>
      <c r="HI53" s="69"/>
      <c r="HJ53" s="70"/>
      <c r="HK53" s="0"/>
      <c r="HL53" s="0"/>
      <c r="HM53" s="69"/>
      <c r="HN53" s="69"/>
      <c r="HO53" s="69"/>
      <c r="HP53" s="69"/>
      <c r="HQ53" s="69"/>
      <c r="HR53" s="70"/>
      <c r="HS53" s="0"/>
      <c r="HT53" s="0"/>
      <c r="HU53" s="69"/>
      <c r="HV53" s="69"/>
      <c r="HW53" s="69"/>
      <c r="HX53" s="69"/>
      <c r="HY53" s="69"/>
      <c r="HZ53" s="70"/>
      <c r="IA53" s="0"/>
      <c r="IB53" s="0"/>
      <c r="IC53" s="69"/>
      <c r="ID53" s="69"/>
      <c r="IE53" s="69"/>
      <c r="IF53" s="69"/>
      <c r="IG53" s="69"/>
      <c r="IH53" s="70"/>
      <c r="II53" s="0"/>
      <c r="IJ53" s="0"/>
      <c r="IK53" s="69"/>
      <c r="IL53" s="69"/>
      <c r="IM53" s="69"/>
      <c r="IN53" s="69"/>
      <c r="IO53" s="69"/>
      <c r="IP53" s="70"/>
      <c r="IQ53" s="0"/>
      <c r="IR53" s="0"/>
      <c r="IS53" s="69"/>
      <c r="IT53" s="69"/>
      <c r="IU53" s="69"/>
      <c r="IV53" s="69"/>
    </row>
    <row r="54" customFormat="false" ht="18.75" hidden="false" customHeight="false" outlineLevel="0" collapsed="false">
      <c r="A54" s="0"/>
      <c r="B54" s="0"/>
      <c r="C54" s="0"/>
      <c r="W54" s="69"/>
      <c r="X54" s="69"/>
      <c r="Y54" s="0"/>
      <c r="Z54" s="0"/>
      <c r="AA54" s="0"/>
      <c r="AB54" s="0"/>
      <c r="AC54" s="0"/>
      <c r="AD54" s="0"/>
      <c r="AE54" s="69"/>
      <c r="AF54" s="69"/>
      <c r="AG54" s="0"/>
      <c r="AH54" s="0"/>
      <c r="AI54" s="0"/>
      <c r="AJ54" s="0"/>
      <c r="AK54" s="0"/>
      <c r="AL54" s="0"/>
      <c r="AM54" s="69"/>
      <c r="AN54" s="69"/>
      <c r="AO54" s="0"/>
      <c r="AP54" s="0"/>
      <c r="AQ54" s="0"/>
      <c r="AR54" s="0"/>
      <c r="AS54" s="0"/>
      <c r="AT54" s="0"/>
      <c r="AU54" s="69"/>
      <c r="AV54" s="69"/>
      <c r="AW54" s="0"/>
      <c r="AX54" s="0"/>
      <c r="AY54" s="0"/>
      <c r="AZ54" s="0"/>
      <c r="BA54" s="0"/>
      <c r="BB54" s="0"/>
      <c r="BC54" s="69"/>
      <c r="BD54" s="69"/>
      <c r="BE54" s="0"/>
      <c r="BF54" s="0"/>
      <c r="BG54" s="0"/>
      <c r="BH54" s="0"/>
      <c r="BI54" s="0"/>
      <c r="BJ54" s="0"/>
      <c r="BK54" s="69"/>
      <c r="BL54" s="69"/>
      <c r="BM54" s="0"/>
      <c r="BN54" s="0"/>
      <c r="BO54" s="0"/>
      <c r="BP54" s="0"/>
      <c r="BQ54" s="0"/>
      <c r="BR54" s="0"/>
      <c r="BS54" s="69"/>
      <c r="BT54" s="69"/>
      <c r="BU54" s="0"/>
      <c r="BV54" s="0"/>
      <c r="BW54" s="0"/>
      <c r="BX54" s="0"/>
      <c r="BY54" s="0"/>
      <c r="BZ54" s="0"/>
      <c r="CA54" s="69"/>
      <c r="CB54" s="69"/>
      <c r="CC54" s="0"/>
      <c r="CD54" s="0"/>
      <c r="CE54" s="0"/>
      <c r="CF54" s="0"/>
      <c r="CG54" s="0"/>
      <c r="CH54" s="0"/>
      <c r="CI54" s="69"/>
      <c r="CJ54" s="69"/>
      <c r="CK54" s="0"/>
      <c r="CL54" s="0"/>
      <c r="CM54" s="0"/>
      <c r="CN54" s="0"/>
      <c r="CO54" s="0"/>
      <c r="CP54" s="0"/>
      <c r="CQ54" s="69"/>
      <c r="CR54" s="69"/>
      <c r="CS54" s="0"/>
      <c r="CT54" s="0"/>
      <c r="CU54" s="0"/>
      <c r="CV54" s="0"/>
      <c r="CW54" s="0"/>
      <c r="CX54" s="0"/>
      <c r="CY54" s="69"/>
      <c r="CZ54" s="69"/>
      <c r="DA54" s="0"/>
      <c r="DB54" s="0"/>
      <c r="DC54" s="0"/>
      <c r="DD54" s="0"/>
      <c r="DE54" s="0"/>
      <c r="DF54" s="0"/>
      <c r="DG54" s="69"/>
      <c r="DH54" s="69"/>
      <c r="DI54" s="0"/>
      <c r="DJ54" s="0"/>
      <c r="DK54" s="0"/>
      <c r="DL54" s="0"/>
      <c r="DM54" s="0"/>
      <c r="DN54" s="0"/>
      <c r="DO54" s="69"/>
      <c r="DP54" s="69"/>
      <c r="DQ54" s="0"/>
      <c r="DR54" s="0"/>
      <c r="DS54" s="0"/>
      <c r="DT54" s="0"/>
      <c r="DU54" s="0"/>
      <c r="DV54" s="0"/>
      <c r="DW54" s="69"/>
      <c r="DX54" s="69"/>
      <c r="DY54" s="0"/>
      <c r="DZ54" s="0"/>
      <c r="EA54" s="0"/>
      <c r="EB54" s="0"/>
      <c r="EC54" s="0"/>
      <c r="ED54" s="0"/>
      <c r="EE54" s="69"/>
      <c r="EF54" s="69"/>
      <c r="EG54" s="0"/>
      <c r="EH54" s="0"/>
      <c r="EI54" s="0"/>
      <c r="EJ54" s="0"/>
      <c r="EK54" s="0"/>
      <c r="EL54" s="0"/>
      <c r="EM54" s="69"/>
      <c r="EN54" s="69"/>
      <c r="EO54" s="0"/>
      <c r="EP54" s="0"/>
      <c r="EQ54" s="0"/>
      <c r="ER54" s="0"/>
      <c r="ES54" s="0"/>
      <c r="ET54" s="0"/>
      <c r="EU54" s="69"/>
      <c r="EV54" s="69"/>
      <c r="EW54" s="0"/>
      <c r="EX54" s="0"/>
      <c r="EY54" s="0"/>
      <c r="EZ54" s="0"/>
      <c r="FA54" s="0"/>
      <c r="FB54" s="0"/>
      <c r="FC54" s="69"/>
      <c r="FD54" s="69"/>
      <c r="FE54" s="0"/>
      <c r="FF54" s="0"/>
      <c r="FG54" s="0"/>
      <c r="FH54" s="0"/>
      <c r="FI54" s="0"/>
      <c r="FJ54" s="0"/>
      <c r="FK54" s="69"/>
      <c r="FL54" s="69"/>
      <c r="FM54" s="0"/>
      <c r="FN54" s="0"/>
      <c r="FO54" s="0"/>
      <c r="FP54" s="0"/>
      <c r="FQ54" s="0"/>
      <c r="FR54" s="0"/>
      <c r="FS54" s="69"/>
      <c r="FT54" s="69"/>
      <c r="FU54" s="0"/>
      <c r="FV54" s="0"/>
      <c r="FW54" s="0"/>
      <c r="FX54" s="0"/>
      <c r="FY54" s="0"/>
      <c r="FZ54" s="0"/>
      <c r="GA54" s="69"/>
      <c r="GB54" s="69"/>
      <c r="GC54" s="0"/>
      <c r="GD54" s="0"/>
      <c r="GE54" s="0"/>
      <c r="GF54" s="0"/>
      <c r="GG54" s="0"/>
      <c r="GH54" s="0"/>
      <c r="GI54" s="69"/>
      <c r="GJ54" s="69"/>
      <c r="GK54" s="0"/>
      <c r="GL54" s="0"/>
      <c r="GM54" s="0"/>
      <c r="GN54" s="0"/>
      <c r="GO54" s="0"/>
      <c r="GP54" s="0"/>
      <c r="GQ54" s="69"/>
      <c r="GR54" s="69"/>
      <c r="GS54" s="0"/>
      <c r="GT54" s="0"/>
      <c r="GU54" s="0"/>
      <c r="GV54" s="0"/>
      <c r="GW54" s="0"/>
      <c r="GX54" s="0"/>
      <c r="GY54" s="69"/>
      <c r="GZ54" s="69"/>
      <c r="HA54" s="0"/>
      <c r="HB54" s="0"/>
      <c r="HC54" s="0"/>
      <c r="HD54" s="0"/>
      <c r="HE54" s="0"/>
      <c r="HF54" s="0"/>
      <c r="HG54" s="69"/>
      <c r="HH54" s="69"/>
      <c r="HI54" s="0"/>
      <c r="HJ54" s="0"/>
      <c r="HK54" s="0"/>
      <c r="HL54" s="0"/>
      <c r="HM54" s="0"/>
      <c r="HN54" s="0"/>
      <c r="HO54" s="69"/>
      <c r="HP54" s="69"/>
      <c r="HQ54" s="0"/>
      <c r="HR54" s="0"/>
      <c r="HS54" s="0"/>
      <c r="HT54" s="0"/>
      <c r="HU54" s="0"/>
      <c r="HV54" s="0"/>
      <c r="HW54" s="69"/>
      <c r="HX54" s="69"/>
      <c r="HY54" s="0"/>
      <c r="HZ54" s="0"/>
      <c r="IA54" s="0"/>
      <c r="IB54" s="0"/>
      <c r="IC54" s="0"/>
      <c r="ID54" s="0"/>
      <c r="IE54" s="69"/>
      <c r="IF54" s="69"/>
      <c r="IG54" s="0"/>
      <c r="IH54" s="0"/>
      <c r="II54" s="0"/>
      <c r="IJ54" s="0"/>
      <c r="IK54" s="0"/>
      <c r="IL54" s="0"/>
      <c r="IM54" s="69"/>
      <c r="IN54" s="69"/>
      <c r="IO54" s="0"/>
      <c r="IP54" s="0"/>
      <c r="IQ54" s="0"/>
      <c r="IR54" s="0"/>
      <c r="IS54" s="0"/>
      <c r="IT54" s="0"/>
      <c r="IU54" s="69"/>
      <c r="IV54" s="69"/>
    </row>
    <row r="55" customFormat="false" ht="18.75" hidden="false" customHeight="false" outlineLevel="0" collapsed="false">
      <c r="A55" s="0"/>
      <c r="B55" s="0"/>
      <c r="C55" s="0"/>
      <c r="F55" s="284"/>
      <c r="G55" s="104"/>
      <c r="H55" s="159"/>
      <c r="I55" s="104"/>
      <c r="J55" s="159"/>
      <c r="K55" s="170"/>
      <c r="L55" s="284"/>
      <c r="M55" s="284"/>
      <c r="N55" s="284"/>
      <c r="O55" s="284"/>
      <c r="P55" s="284"/>
      <c r="Q55" s="284"/>
      <c r="R55" s="284"/>
      <c r="S55" s="327"/>
      <c r="T55" s="284"/>
      <c r="W55" s="69"/>
      <c r="X55" s="69"/>
      <c r="Y55" s="0"/>
      <c r="Z55" s="0"/>
      <c r="AA55" s="0"/>
      <c r="AB55" s="0"/>
      <c r="AC55" s="0"/>
      <c r="AD55" s="0"/>
      <c r="AE55" s="69"/>
      <c r="AF55" s="69"/>
      <c r="AG55" s="0"/>
      <c r="AH55" s="0"/>
      <c r="AI55" s="0"/>
      <c r="AJ55" s="0"/>
      <c r="AK55" s="0"/>
      <c r="AL55" s="0"/>
      <c r="AM55" s="69"/>
      <c r="AN55" s="69"/>
      <c r="AO55" s="0"/>
      <c r="AP55" s="0"/>
      <c r="AQ55" s="0"/>
      <c r="AR55" s="0"/>
      <c r="AS55" s="0"/>
      <c r="AT55" s="0"/>
      <c r="AU55" s="69"/>
      <c r="AV55" s="69"/>
      <c r="AW55" s="0"/>
      <c r="AX55" s="0"/>
      <c r="AY55" s="0"/>
      <c r="AZ55" s="0"/>
      <c r="BA55" s="0"/>
      <c r="BB55" s="0"/>
      <c r="BC55" s="69"/>
      <c r="BD55" s="69"/>
      <c r="BE55" s="0"/>
      <c r="BF55" s="0"/>
      <c r="BG55" s="0"/>
      <c r="BH55" s="0"/>
      <c r="BI55" s="0"/>
      <c r="BJ55" s="0"/>
      <c r="BK55" s="69"/>
      <c r="BL55" s="69"/>
      <c r="BM55" s="0"/>
      <c r="BN55" s="0"/>
      <c r="BO55" s="0"/>
      <c r="BP55" s="0"/>
      <c r="BQ55" s="0"/>
      <c r="BR55" s="0"/>
      <c r="BS55" s="69"/>
      <c r="BT55" s="69"/>
      <c r="BU55" s="0"/>
      <c r="BV55" s="0"/>
      <c r="BW55" s="0"/>
      <c r="BX55" s="0"/>
      <c r="BY55" s="0"/>
      <c r="BZ55" s="0"/>
      <c r="CA55" s="69"/>
      <c r="CB55" s="69"/>
      <c r="CC55" s="0"/>
      <c r="CD55" s="0"/>
      <c r="CE55" s="0"/>
      <c r="CF55" s="0"/>
      <c r="CG55" s="0"/>
      <c r="CH55" s="0"/>
      <c r="CI55" s="69"/>
      <c r="CJ55" s="69"/>
      <c r="CK55" s="0"/>
      <c r="CL55" s="0"/>
      <c r="CM55" s="0"/>
      <c r="CN55" s="0"/>
      <c r="CO55" s="0"/>
      <c r="CP55" s="0"/>
      <c r="CQ55" s="69"/>
      <c r="CR55" s="69"/>
      <c r="CS55" s="0"/>
      <c r="CT55" s="0"/>
      <c r="CU55" s="0"/>
      <c r="CV55" s="0"/>
      <c r="CW55" s="0"/>
      <c r="CX55" s="0"/>
      <c r="CY55" s="69"/>
      <c r="CZ55" s="69"/>
      <c r="DA55" s="0"/>
      <c r="DB55" s="0"/>
      <c r="DC55" s="0"/>
      <c r="DD55" s="0"/>
      <c r="DE55" s="0"/>
      <c r="DF55" s="0"/>
      <c r="DG55" s="69"/>
      <c r="DH55" s="69"/>
      <c r="DI55" s="0"/>
      <c r="DJ55" s="0"/>
      <c r="DK55" s="0"/>
      <c r="DL55" s="0"/>
      <c r="DM55" s="0"/>
      <c r="DN55" s="0"/>
      <c r="DO55" s="69"/>
      <c r="DP55" s="69"/>
      <c r="DQ55" s="0"/>
      <c r="DR55" s="0"/>
      <c r="DS55" s="0"/>
      <c r="DT55" s="0"/>
      <c r="DU55" s="0"/>
      <c r="DV55" s="0"/>
      <c r="DW55" s="69"/>
      <c r="DX55" s="69"/>
      <c r="DY55" s="0"/>
      <c r="DZ55" s="0"/>
      <c r="EA55" s="0"/>
      <c r="EB55" s="0"/>
      <c r="EC55" s="0"/>
      <c r="ED55" s="0"/>
      <c r="EE55" s="69"/>
      <c r="EF55" s="69"/>
      <c r="EG55" s="0"/>
      <c r="EH55" s="0"/>
      <c r="EI55" s="0"/>
      <c r="EJ55" s="0"/>
      <c r="EK55" s="0"/>
      <c r="EL55" s="0"/>
      <c r="EM55" s="69"/>
      <c r="EN55" s="69"/>
      <c r="EO55" s="0"/>
      <c r="EP55" s="0"/>
      <c r="EQ55" s="0"/>
      <c r="ER55" s="0"/>
      <c r="ES55" s="0"/>
      <c r="ET55" s="0"/>
      <c r="EU55" s="69"/>
      <c r="EV55" s="69"/>
      <c r="EW55" s="0"/>
      <c r="EX55" s="0"/>
      <c r="EY55" s="0"/>
      <c r="EZ55" s="0"/>
      <c r="FA55" s="0"/>
      <c r="FB55" s="0"/>
      <c r="FC55" s="69"/>
      <c r="FD55" s="69"/>
      <c r="FE55" s="0"/>
      <c r="FF55" s="0"/>
      <c r="FG55" s="0"/>
      <c r="FH55" s="0"/>
      <c r="FI55" s="0"/>
      <c r="FJ55" s="0"/>
      <c r="FK55" s="69"/>
      <c r="FL55" s="69"/>
      <c r="FM55" s="0"/>
      <c r="FN55" s="0"/>
      <c r="FO55" s="0"/>
      <c r="FP55" s="0"/>
      <c r="FQ55" s="0"/>
      <c r="FR55" s="0"/>
      <c r="FS55" s="69"/>
      <c r="FT55" s="69"/>
      <c r="FU55" s="0"/>
      <c r="FV55" s="0"/>
      <c r="FW55" s="0"/>
      <c r="FX55" s="0"/>
      <c r="FY55" s="0"/>
      <c r="FZ55" s="0"/>
      <c r="GA55" s="69"/>
      <c r="GB55" s="69"/>
      <c r="GC55" s="0"/>
      <c r="GD55" s="0"/>
      <c r="GE55" s="0"/>
      <c r="GF55" s="0"/>
      <c r="GG55" s="0"/>
      <c r="GH55" s="0"/>
      <c r="GI55" s="69"/>
      <c r="GJ55" s="69"/>
      <c r="GK55" s="0"/>
      <c r="GL55" s="0"/>
      <c r="GM55" s="0"/>
      <c r="GN55" s="0"/>
      <c r="GO55" s="0"/>
      <c r="GP55" s="0"/>
      <c r="GQ55" s="69"/>
      <c r="GR55" s="69"/>
      <c r="GS55" s="0"/>
      <c r="GT55" s="0"/>
      <c r="GU55" s="0"/>
      <c r="GV55" s="0"/>
      <c r="GW55" s="0"/>
      <c r="GX55" s="0"/>
      <c r="GY55" s="69"/>
      <c r="GZ55" s="69"/>
      <c r="HA55" s="0"/>
      <c r="HB55" s="0"/>
      <c r="HC55" s="0"/>
      <c r="HD55" s="0"/>
      <c r="HE55" s="0"/>
      <c r="HF55" s="0"/>
      <c r="HG55" s="69"/>
      <c r="HH55" s="69"/>
      <c r="HI55" s="0"/>
      <c r="HJ55" s="0"/>
      <c r="HK55" s="0"/>
      <c r="HL55" s="0"/>
      <c r="HM55" s="0"/>
      <c r="HN55" s="0"/>
      <c r="HO55" s="69"/>
      <c r="HP55" s="69"/>
      <c r="HQ55" s="0"/>
      <c r="HR55" s="0"/>
      <c r="HS55" s="0"/>
      <c r="HT55" s="0"/>
      <c r="HU55" s="0"/>
      <c r="HV55" s="0"/>
      <c r="HW55" s="69"/>
      <c r="HX55" s="69"/>
      <c r="HY55" s="0"/>
      <c r="HZ55" s="0"/>
      <c r="IA55" s="0"/>
      <c r="IB55" s="0"/>
      <c r="IC55" s="0"/>
      <c r="ID55" s="0"/>
      <c r="IE55" s="69"/>
      <c r="IF55" s="69"/>
      <c r="IG55" s="0"/>
      <c r="IH55" s="0"/>
      <c r="II55" s="0"/>
      <c r="IJ55" s="0"/>
      <c r="IK55" s="0"/>
      <c r="IL55" s="0"/>
      <c r="IM55" s="69"/>
      <c r="IN55" s="69"/>
      <c r="IO55" s="0"/>
      <c r="IP55" s="0"/>
      <c r="IQ55" s="0"/>
      <c r="IR55" s="0"/>
      <c r="IS55" s="0"/>
      <c r="IT55" s="0"/>
      <c r="IU55" s="69"/>
      <c r="IV55" s="69"/>
    </row>
    <row r="56" s="319" customFormat="true" ht="18.75" hidden="false" customHeight="false" outlineLevel="0" collapsed="false">
      <c r="D56" s="283"/>
      <c r="E56" s="159"/>
      <c r="F56" s="284"/>
      <c r="G56" s="104"/>
      <c r="H56" s="159"/>
      <c r="I56" s="104"/>
      <c r="J56" s="159"/>
      <c r="K56" s="170"/>
      <c r="L56" s="284"/>
      <c r="M56" s="284"/>
      <c r="N56" s="284"/>
      <c r="O56" s="284"/>
      <c r="P56" s="284"/>
      <c r="Q56" s="284"/>
      <c r="R56" s="284"/>
      <c r="S56" s="327"/>
      <c r="T56" s="284"/>
      <c r="U56" s="103"/>
      <c r="V56" s="103"/>
      <c r="W56" s="103"/>
      <c r="X56" s="103"/>
      <c r="Y56" s="103"/>
      <c r="AB56" s="334"/>
      <c r="AC56" s="335"/>
      <c r="AD56" s="103"/>
    </row>
    <row r="57" customFormat="false" ht="18.75" hidden="false" customHeight="false" outlineLevel="0" collapsed="false">
      <c r="D57" s="283"/>
      <c r="E57" s="159"/>
      <c r="F57" s="284"/>
      <c r="G57" s="104"/>
      <c r="H57" s="159"/>
      <c r="I57" s="104"/>
      <c r="J57" s="159"/>
      <c r="K57" s="170"/>
      <c r="L57" s="284"/>
      <c r="M57" s="284"/>
      <c r="N57" s="284"/>
      <c r="O57" s="284"/>
      <c r="P57" s="284"/>
      <c r="Q57" s="284"/>
      <c r="R57" s="284"/>
      <c r="S57" s="327"/>
      <c r="T57" s="284"/>
      <c r="AB57" s="334"/>
      <c r="AC57" s="0"/>
    </row>
    <row r="58" customFormat="false" ht="18.75" hidden="false" customHeight="false" outlineLevel="0" collapsed="false">
      <c r="D58" s="283"/>
      <c r="E58" s="159"/>
      <c r="F58" s="284"/>
      <c r="G58" s="104"/>
      <c r="H58" s="159"/>
      <c r="I58" s="104"/>
      <c r="J58" s="159"/>
      <c r="K58" s="170"/>
      <c r="L58" s="284"/>
      <c r="M58" s="284"/>
      <c r="N58" s="284"/>
      <c r="O58" s="284"/>
      <c r="P58" s="284"/>
      <c r="Q58" s="284"/>
      <c r="R58" s="284"/>
      <c r="S58" s="327"/>
      <c r="T58" s="284"/>
      <c r="V58" s="284"/>
      <c r="AB58" s="334"/>
      <c r="AC58" s="335"/>
    </row>
    <row r="59" customFormat="false" ht="18.75" hidden="false" customHeight="false" outlineLevel="0" collapsed="false">
      <c r="V59" s="284"/>
      <c r="AB59" s="334"/>
      <c r="AC59" s="0"/>
    </row>
    <row r="60" customFormat="false" ht="18.75" hidden="false" customHeight="false" outlineLevel="0" collapsed="false">
      <c r="D60" s="283"/>
      <c r="E60" s="159"/>
      <c r="F60" s="284"/>
      <c r="G60" s="104"/>
      <c r="H60" s="159"/>
      <c r="I60" s="104"/>
      <c r="J60" s="159"/>
      <c r="K60" s="170"/>
      <c r="L60" s="284"/>
      <c r="M60" s="284"/>
      <c r="N60" s="284"/>
      <c r="O60" s="284"/>
      <c r="P60" s="284"/>
      <c r="Q60" s="284"/>
      <c r="R60" s="284"/>
      <c r="S60" s="327"/>
      <c r="T60" s="284"/>
      <c r="V60" s="284"/>
      <c r="X60" s="283"/>
      <c r="Y60" s="302"/>
      <c r="AB60" s="334"/>
      <c r="AC60" s="0"/>
    </row>
    <row r="61" customFormat="false" ht="18.75" hidden="false" customHeight="false" outlineLevel="0" collapsed="false">
      <c r="D61" s="283"/>
      <c r="E61" s="159"/>
      <c r="F61" s="284"/>
      <c r="G61" s="104"/>
      <c r="H61" s="159"/>
      <c r="I61" s="104"/>
      <c r="J61" s="159"/>
      <c r="K61" s="170"/>
      <c r="L61" s="284"/>
      <c r="M61" s="284"/>
      <c r="N61" s="284"/>
      <c r="O61" s="284"/>
      <c r="P61" s="284"/>
      <c r="Q61" s="284"/>
      <c r="R61" s="284"/>
      <c r="S61" s="327"/>
      <c r="T61" s="284"/>
      <c r="X61" s="283"/>
      <c r="AB61" s="334"/>
      <c r="AC61" s="0"/>
    </row>
    <row r="62" customFormat="false" ht="18.75" hidden="false" customHeight="false" outlineLevel="0" collapsed="false">
      <c r="V62" s="284"/>
      <c r="X62" s="283"/>
      <c r="Y62" s="302"/>
      <c r="AB62" s="334"/>
      <c r="AC62" s="0"/>
    </row>
    <row r="63" customFormat="false" ht="18.75" hidden="false" customHeight="false" outlineLevel="0" collapsed="false">
      <c r="V63" s="284"/>
      <c r="AB63" s="334"/>
      <c r="AC63" s="335"/>
    </row>
    <row r="64" customFormat="false" ht="18.75" hidden="false" customHeight="false" outlineLevel="0" collapsed="false">
      <c r="X64" s="283"/>
      <c r="Y64" s="302"/>
      <c r="AB64" s="334"/>
      <c r="AC64" s="0"/>
    </row>
    <row r="65" customFormat="false" ht="18.75" hidden="false" customHeight="false" outlineLevel="0" collapsed="false">
      <c r="X65" s="283"/>
      <c r="AB65" s="334"/>
      <c r="AC65" s="0"/>
    </row>
  </sheetData>
  <mergeCells count="4">
    <mergeCell ref="D1:T1"/>
    <mergeCell ref="D3:T3"/>
    <mergeCell ref="D4:T4"/>
    <mergeCell ref="D5:T5"/>
  </mergeCells>
  <printOptions headings="false" gridLines="false" gridLinesSet="true" horizontalCentered="true" verticalCentered="false"/>
  <pageMargins left="0.5" right="0.5" top="0.7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true"/>
  </sheetPr>
  <dimension ref="A1:AL45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C35" activeCellId="0" sqref="C35"/>
    </sheetView>
  </sheetViews>
  <sheetFormatPr defaultColWidth="9.14453125" defaultRowHeight="15.75" zeroHeight="false" outlineLevelRow="0" outlineLevelCol="0"/>
  <cols>
    <col collapsed="false" customWidth="true" hidden="false" outlineLevel="0" max="1" min="1" style="103" width="50.81"/>
    <col collapsed="false" customWidth="true" hidden="false" outlineLevel="0" max="2" min="2" style="103" width="6.97"/>
    <col collapsed="false" customWidth="true" hidden="false" outlineLevel="0" max="3" min="3" style="103" width="13.15"/>
    <col collapsed="false" customWidth="true" hidden="false" outlineLevel="0" max="4" min="4" style="103" width="3.42"/>
    <col collapsed="false" customWidth="true" hidden="false" outlineLevel="0" max="5" min="5" style="103" width="13.15"/>
    <col collapsed="false" customWidth="true" hidden="false" outlineLevel="0" max="6" min="6" style="103" width="4.22"/>
    <col collapsed="false" customWidth="true" hidden="false" outlineLevel="0" max="7" min="7" style="103" width="17.84"/>
    <col collapsed="false" customWidth="true" hidden="false" outlineLevel="0" max="8" min="8" style="103" width="3.88"/>
    <col collapsed="false" customWidth="true" hidden="false" outlineLevel="0" max="9" min="9" style="103" width="13.15"/>
    <col collapsed="false" customWidth="true" hidden="false" outlineLevel="0" max="10" min="10" style="103" width="4.34"/>
    <col collapsed="false" customWidth="true" hidden="false" outlineLevel="0" max="11" min="11" style="103" width="16.24"/>
    <col collapsed="false" customWidth="true" hidden="false" outlineLevel="0" max="12" min="12" style="103" width="3.88"/>
    <col collapsed="false" customWidth="true" hidden="false" outlineLevel="0" max="13" min="13" style="103" width="15.21"/>
    <col collapsed="false" customWidth="true" hidden="false" outlineLevel="0" max="14" min="14" style="103" width="5.83"/>
    <col collapsed="false" customWidth="true" hidden="false" outlineLevel="0" max="15" min="15" style="103" width="14.18"/>
    <col collapsed="false" customWidth="false" hidden="false" outlineLevel="0" max="257" min="16" style="103" width="9.14"/>
  </cols>
  <sheetData>
    <row r="1" s="63" customFormat="true" ht="20.25" hidden="false" customHeight="false" outlineLevel="0" collapsed="false">
      <c r="A1" s="68" t="s">
        <v>0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  <c r="P1" s="186"/>
      <c r="Q1" s="186"/>
      <c r="R1" s="186"/>
      <c r="S1" s="186"/>
      <c r="T1" s="186"/>
      <c r="U1" s="186"/>
      <c r="V1" s="186"/>
      <c r="W1" s="186"/>
      <c r="X1" s="186"/>
      <c r="Y1" s="186"/>
      <c r="Z1" s="186"/>
      <c r="AA1" s="186"/>
      <c r="AB1" s="186"/>
      <c r="AC1" s="186"/>
      <c r="AD1" s="186"/>
      <c r="AE1" s="186"/>
      <c r="AF1" s="186"/>
      <c r="AG1" s="186"/>
      <c r="AH1" s="186"/>
      <c r="AI1" s="186"/>
      <c r="AJ1" s="186"/>
      <c r="AK1" s="186"/>
      <c r="AL1" s="186"/>
    </row>
    <row r="2" s="63" customFormat="true" ht="20.25" hidden="false" customHeight="false" outlineLevel="0" collapsed="false">
      <c r="A2" s="65"/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O2" s="67" t="s">
        <v>493</v>
      </c>
      <c r="P2" s="186"/>
      <c r="Q2" s="186"/>
      <c r="R2" s="186"/>
      <c r="S2" s="186"/>
      <c r="T2" s="186"/>
      <c r="U2" s="186"/>
      <c r="V2" s="186"/>
      <c r="W2" s="186"/>
      <c r="X2" s="186"/>
      <c r="Y2" s="186"/>
      <c r="Z2" s="186"/>
      <c r="AA2" s="186"/>
      <c r="AB2" s="186"/>
      <c r="AC2" s="186"/>
      <c r="AD2" s="186"/>
      <c r="AE2" s="186"/>
      <c r="AF2" s="186"/>
      <c r="AG2" s="186"/>
      <c r="AH2" s="186"/>
      <c r="AI2" s="186"/>
      <c r="AJ2" s="186"/>
      <c r="AK2" s="186"/>
      <c r="AL2" s="186"/>
    </row>
    <row r="3" s="63" customFormat="true" ht="20.25" hidden="false" customHeight="false" outlineLevel="0" collapsed="false">
      <c r="A3" s="68" t="s">
        <v>494</v>
      </c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  <c r="N3" s="68"/>
      <c r="O3" s="68"/>
      <c r="P3" s="186"/>
      <c r="Q3" s="186"/>
      <c r="R3" s="186"/>
      <c r="S3" s="186"/>
      <c r="T3" s="186"/>
      <c r="U3" s="186"/>
      <c r="V3" s="186"/>
      <c r="W3" s="186"/>
      <c r="X3" s="186"/>
      <c r="Y3" s="186"/>
      <c r="Z3" s="186"/>
      <c r="AA3" s="186"/>
      <c r="AB3" s="186"/>
      <c r="AC3" s="186"/>
      <c r="AD3" s="186"/>
      <c r="AE3" s="186"/>
      <c r="AF3" s="186"/>
      <c r="AG3" s="186"/>
      <c r="AH3" s="186"/>
      <c r="AI3" s="186"/>
      <c r="AJ3" s="186"/>
      <c r="AK3" s="186"/>
      <c r="AL3" s="186"/>
    </row>
    <row r="4" s="63" customFormat="true" ht="20.25" hidden="false" customHeight="false" outlineLevel="0" collapsed="false">
      <c r="A4" s="68" t="s">
        <v>107</v>
      </c>
      <c r="B4" s="68"/>
      <c r="C4" s="68"/>
      <c r="D4" s="68"/>
      <c r="E4" s="68"/>
      <c r="F4" s="68"/>
      <c r="G4" s="68"/>
      <c r="H4" s="68"/>
      <c r="I4" s="68"/>
      <c r="J4" s="68"/>
      <c r="K4" s="68"/>
      <c r="L4" s="68"/>
      <c r="M4" s="68"/>
      <c r="N4" s="68"/>
      <c r="O4" s="68"/>
      <c r="P4" s="186"/>
      <c r="Q4" s="186"/>
      <c r="R4" s="186"/>
      <c r="S4" s="186"/>
      <c r="T4" s="186"/>
      <c r="U4" s="186"/>
      <c r="V4" s="186"/>
      <c r="W4" s="186"/>
      <c r="X4" s="186"/>
      <c r="Y4" s="186"/>
      <c r="Z4" s="186"/>
      <c r="AA4" s="186"/>
      <c r="AB4" s="186"/>
      <c r="AC4" s="186"/>
      <c r="AD4" s="186"/>
      <c r="AE4" s="186"/>
      <c r="AF4" s="186"/>
      <c r="AG4" s="186"/>
      <c r="AH4" s="186"/>
      <c r="AI4" s="186"/>
      <c r="AJ4" s="186"/>
      <c r="AK4" s="186"/>
      <c r="AL4" s="186"/>
    </row>
    <row r="5" s="63" customFormat="true" ht="20.25" hidden="false" customHeight="false" outlineLevel="0" collapsed="false">
      <c r="A5" s="68" t="s">
        <v>3</v>
      </c>
      <c r="B5" s="68"/>
      <c r="C5" s="68"/>
      <c r="D5" s="68"/>
      <c r="E5" s="68"/>
      <c r="F5" s="68"/>
      <c r="G5" s="68"/>
      <c r="H5" s="68"/>
      <c r="I5" s="68"/>
      <c r="J5" s="68"/>
      <c r="K5" s="68"/>
      <c r="L5" s="68"/>
      <c r="M5" s="68"/>
      <c r="N5" s="68"/>
      <c r="O5" s="68"/>
      <c r="P5" s="186"/>
      <c r="Q5" s="186"/>
      <c r="R5" s="186"/>
      <c r="S5" s="186"/>
      <c r="T5" s="186"/>
      <c r="U5" s="186"/>
      <c r="V5" s="186"/>
      <c r="W5" s="186"/>
      <c r="X5" s="186"/>
      <c r="Y5" s="186"/>
      <c r="Z5" s="186"/>
      <c r="AA5" s="186"/>
      <c r="AB5" s="186"/>
      <c r="AC5" s="186"/>
      <c r="AD5" s="186"/>
      <c r="AE5" s="186"/>
      <c r="AF5" s="186"/>
      <c r="AG5" s="186"/>
      <c r="AH5" s="186"/>
      <c r="AI5" s="186"/>
      <c r="AJ5" s="186"/>
      <c r="AK5" s="186"/>
      <c r="AL5" s="186"/>
    </row>
    <row r="6" customFormat="false" ht="18.75" hidden="false" customHeight="false" outlineLevel="0" collapsed="false">
      <c r="A6" s="197"/>
      <c r="B6" s="197"/>
      <c r="C6" s="197"/>
      <c r="D6" s="197"/>
      <c r="E6" s="197"/>
      <c r="F6" s="197"/>
      <c r="G6" s="197"/>
      <c r="H6" s="197"/>
      <c r="I6" s="197"/>
      <c r="J6" s="197"/>
      <c r="K6" s="197"/>
      <c r="L6" s="197"/>
      <c r="M6" s="197"/>
      <c r="N6" s="197"/>
      <c r="O6" s="197"/>
    </row>
    <row r="7" customFormat="false" ht="18.75" hidden="false" customHeight="false" outlineLevel="0" collapsed="false">
      <c r="A7" s="188"/>
      <c r="B7" s="188"/>
      <c r="C7" s="188"/>
      <c r="D7" s="188"/>
      <c r="E7" s="188"/>
      <c r="F7" s="188"/>
      <c r="G7" s="74" t="s">
        <v>495</v>
      </c>
      <c r="H7" s="188"/>
      <c r="I7" s="188"/>
      <c r="J7" s="188"/>
      <c r="K7" s="74" t="s">
        <v>495</v>
      </c>
      <c r="L7" s="188"/>
      <c r="M7" s="188"/>
      <c r="N7" s="188"/>
      <c r="O7" s="188"/>
    </row>
    <row r="8" customFormat="false" ht="18.75" hidden="false" customHeight="false" outlineLevel="0" collapsed="false">
      <c r="A8" s="188"/>
      <c r="B8" s="171"/>
      <c r="C8" s="74"/>
      <c r="D8" s="188"/>
      <c r="E8" s="74"/>
      <c r="F8" s="188"/>
      <c r="G8" s="74" t="s">
        <v>21</v>
      </c>
      <c r="H8" s="188"/>
      <c r="I8" s="74"/>
      <c r="J8" s="188"/>
      <c r="K8" s="74" t="s">
        <v>21</v>
      </c>
      <c r="L8" s="188"/>
      <c r="M8" s="74"/>
      <c r="O8" s="71"/>
    </row>
    <row r="9" customFormat="false" ht="18.75" hidden="false" customHeight="false" outlineLevel="0" collapsed="false">
      <c r="A9" s="74" t="s">
        <v>496</v>
      </c>
      <c r="B9" s="171"/>
      <c r="C9" s="74" t="s">
        <v>495</v>
      </c>
      <c r="D9" s="71"/>
      <c r="E9" s="74" t="s">
        <v>108</v>
      </c>
      <c r="F9" s="71"/>
      <c r="G9" s="74" t="s">
        <v>497</v>
      </c>
      <c r="H9" s="71"/>
      <c r="I9" s="74" t="s">
        <v>109</v>
      </c>
      <c r="J9" s="71"/>
      <c r="K9" s="74" t="s">
        <v>297</v>
      </c>
      <c r="L9" s="71"/>
      <c r="M9" s="74" t="s">
        <v>109</v>
      </c>
      <c r="O9" s="74" t="s">
        <v>30</v>
      </c>
    </row>
    <row r="10" customFormat="false" ht="19.5" hidden="false" customHeight="false" outlineLevel="0" collapsed="false">
      <c r="A10" s="74" t="s">
        <v>463</v>
      </c>
      <c r="B10" s="171"/>
      <c r="C10" s="74" t="s">
        <v>498</v>
      </c>
      <c r="D10" s="71"/>
      <c r="E10" s="74" t="s">
        <v>115</v>
      </c>
      <c r="F10" s="71"/>
      <c r="G10" s="74" t="s">
        <v>15</v>
      </c>
      <c r="H10" s="71"/>
      <c r="I10" s="74" t="s">
        <v>115</v>
      </c>
      <c r="J10" s="71"/>
      <c r="K10" s="74" t="s">
        <v>15</v>
      </c>
      <c r="L10" s="71"/>
      <c r="M10" s="191" t="s">
        <v>499</v>
      </c>
      <c r="N10" s="74"/>
      <c r="O10" s="74" t="s">
        <v>116</v>
      </c>
    </row>
    <row r="11" customFormat="false" ht="19.5" hidden="false" customHeight="false" outlineLevel="0" collapsed="false">
      <c r="A11" s="79"/>
      <c r="B11" s="79"/>
      <c r="C11" s="79"/>
      <c r="D11" s="79"/>
      <c r="E11" s="79"/>
      <c r="F11" s="79"/>
      <c r="G11" s="79"/>
      <c r="H11" s="79"/>
      <c r="I11" s="79"/>
      <c r="J11" s="79"/>
      <c r="K11" s="79"/>
      <c r="L11" s="79"/>
      <c r="M11" s="79"/>
      <c r="N11" s="79"/>
      <c r="O11" s="79"/>
    </row>
    <row r="12" customFormat="false" ht="18.75" hidden="false" customHeight="false" outlineLevel="0" collapsed="false">
      <c r="A12" s="336" t="s">
        <v>500</v>
      </c>
      <c r="C12" s="195" t="n">
        <v>0.0784630445075757</v>
      </c>
      <c r="D12" s="197"/>
      <c r="E12" s="97" t="n">
        <v>633</v>
      </c>
      <c r="F12" s="135"/>
      <c r="G12" s="337" t="n">
        <v>0.129979466119097</v>
      </c>
      <c r="H12" s="135"/>
      <c r="I12" s="97" t="n">
        <v>282</v>
      </c>
      <c r="J12" s="135"/>
      <c r="K12" s="337" t="n">
        <v>0.17780580075662</v>
      </c>
      <c r="L12" s="135"/>
      <c r="M12" s="87" t="n">
        <v>150490.589397163</v>
      </c>
      <c r="N12" s="338"/>
      <c r="O12" s="87" t="n">
        <v>42438346.21</v>
      </c>
    </row>
    <row r="13" customFormat="false" ht="18.75" hidden="false" customHeight="false" outlineLevel="0" collapsed="false">
      <c r="A13" s="336"/>
      <c r="C13" s="159"/>
      <c r="D13" s="197"/>
      <c r="E13" s="97"/>
      <c r="F13" s="135"/>
      <c r="G13" s="337"/>
      <c r="H13" s="135"/>
      <c r="I13" s="97"/>
      <c r="J13" s="135"/>
      <c r="K13" s="337"/>
      <c r="L13" s="135"/>
      <c r="M13" s="87"/>
      <c r="N13" s="338"/>
      <c r="O13" s="97"/>
    </row>
    <row r="14" customFormat="false" ht="18.75" hidden="false" customHeight="false" outlineLevel="0" collapsed="false">
      <c r="A14" s="336" t="s">
        <v>501</v>
      </c>
      <c r="C14" s="195" t="n">
        <v>0.438267447916667</v>
      </c>
      <c r="D14" s="318"/>
      <c r="E14" s="97" t="n">
        <v>722</v>
      </c>
      <c r="F14" s="135"/>
      <c r="G14" s="337" t="n">
        <v>0.148254620123203</v>
      </c>
      <c r="H14" s="135"/>
      <c r="I14" s="97" t="n">
        <v>266</v>
      </c>
      <c r="J14" s="135"/>
      <c r="K14" s="337" t="n">
        <v>0.167717528373266</v>
      </c>
      <c r="L14" s="135"/>
      <c r="M14" s="97" t="n">
        <v>225187.862368421</v>
      </c>
      <c r="N14" s="339"/>
      <c r="O14" s="97" t="n">
        <v>59899971.39</v>
      </c>
    </row>
    <row r="15" customFormat="false" ht="18.75" hidden="false" customHeight="false" outlineLevel="0" collapsed="false">
      <c r="A15" s="336"/>
      <c r="C15" s="159"/>
      <c r="D15" s="197"/>
      <c r="E15" s="97"/>
      <c r="F15" s="135"/>
      <c r="G15" s="337"/>
      <c r="H15" s="135"/>
      <c r="I15" s="97"/>
      <c r="J15" s="135"/>
      <c r="K15" s="337"/>
      <c r="L15" s="135"/>
      <c r="M15" s="97"/>
      <c r="N15" s="339"/>
      <c r="O15" s="97"/>
    </row>
    <row r="16" customFormat="false" ht="18.75" hidden="false" customHeight="false" outlineLevel="0" collapsed="false">
      <c r="A16" s="336" t="s">
        <v>502</v>
      </c>
      <c r="C16" s="195"/>
      <c r="D16" s="318" t="s">
        <v>39</v>
      </c>
      <c r="E16" s="97" t="n">
        <v>374</v>
      </c>
      <c r="F16" s="197"/>
      <c r="G16" s="337" t="n">
        <v>0.0767967145790554</v>
      </c>
      <c r="H16" s="135"/>
      <c r="I16" s="97" t="n">
        <v>117</v>
      </c>
      <c r="J16" s="197"/>
      <c r="K16" s="337" t="n">
        <v>0.0737704918032787</v>
      </c>
      <c r="L16" s="135"/>
      <c r="M16" s="97" t="n">
        <v>1023779.03478632</v>
      </c>
      <c r="O16" s="97" t="n">
        <v>119782147.07</v>
      </c>
    </row>
    <row r="17" customFormat="false" ht="18.75" hidden="false" customHeight="false" outlineLevel="0" collapsed="false">
      <c r="A17" s="336"/>
      <c r="C17" s="159"/>
      <c r="D17" s="197"/>
      <c r="E17" s="97"/>
      <c r="F17" s="197"/>
      <c r="G17" s="337"/>
      <c r="H17" s="135"/>
      <c r="I17" s="97"/>
      <c r="J17" s="197"/>
      <c r="K17" s="337"/>
      <c r="L17" s="135"/>
      <c r="M17" s="97"/>
      <c r="O17" s="97"/>
    </row>
    <row r="18" customFormat="false" ht="18.75" hidden="false" customHeight="false" outlineLevel="0" collapsed="false">
      <c r="A18" s="336" t="s">
        <v>503</v>
      </c>
      <c r="C18" s="195" t="n">
        <v>0.0577589015151515</v>
      </c>
      <c r="D18" s="197"/>
      <c r="E18" s="97" t="n">
        <v>384</v>
      </c>
      <c r="F18" s="135"/>
      <c r="G18" s="337" t="n">
        <v>0.0788501026694045</v>
      </c>
      <c r="H18" s="135"/>
      <c r="I18" s="97" t="n">
        <v>152</v>
      </c>
      <c r="J18" s="135"/>
      <c r="K18" s="337" t="n">
        <v>0.0958385876418663</v>
      </c>
      <c r="L18" s="135"/>
      <c r="M18" s="97" t="n">
        <v>474369.974013158</v>
      </c>
      <c r="O18" s="97" t="n">
        <v>72104236.05</v>
      </c>
    </row>
    <row r="19" customFormat="false" ht="18.75" hidden="false" customHeight="false" outlineLevel="0" collapsed="false">
      <c r="A19" s="336"/>
      <c r="C19" s="159"/>
      <c r="D19" s="197"/>
      <c r="E19" s="97"/>
      <c r="F19" s="135"/>
      <c r="G19" s="337"/>
      <c r="H19" s="135"/>
      <c r="I19" s="97"/>
      <c r="J19" s="135"/>
      <c r="K19" s="337"/>
      <c r="L19" s="135"/>
      <c r="M19" s="97"/>
      <c r="O19" s="97"/>
    </row>
    <row r="20" customFormat="false" ht="18.75" hidden="false" customHeight="false" outlineLevel="0" collapsed="false">
      <c r="A20" s="336" t="s">
        <v>504</v>
      </c>
      <c r="C20" s="195" t="n">
        <v>0.245566808712121</v>
      </c>
      <c r="D20" s="197"/>
      <c r="E20" s="97" t="n">
        <v>1006</v>
      </c>
      <c r="F20" s="135"/>
      <c r="G20" s="337" t="n">
        <v>0.206570841889117</v>
      </c>
      <c r="H20" s="135"/>
      <c r="I20" s="97" t="n">
        <v>289</v>
      </c>
      <c r="J20" s="135"/>
      <c r="K20" s="337" t="n">
        <v>0.182219419924338</v>
      </c>
      <c r="L20" s="135"/>
      <c r="M20" s="97" t="n">
        <v>124437.825640138</v>
      </c>
      <c r="O20" s="97" t="n">
        <v>35962531.61</v>
      </c>
    </row>
    <row r="21" customFormat="false" ht="18.75" hidden="false" customHeight="false" outlineLevel="0" collapsed="false">
      <c r="A21" s="336"/>
      <c r="C21" s="159"/>
      <c r="D21" s="197"/>
      <c r="E21" s="97"/>
      <c r="F21" s="135"/>
      <c r="G21" s="337"/>
      <c r="H21" s="135"/>
      <c r="I21" s="97"/>
      <c r="J21" s="135"/>
      <c r="K21" s="337"/>
      <c r="L21" s="135"/>
      <c r="M21" s="97"/>
      <c r="O21" s="97"/>
    </row>
    <row r="22" customFormat="false" ht="18.75" hidden="false" customHeight="false" outlineLevel="0" collapsed="false">
      <c r="A22" s="336" t="s">
        <v>505</v>
      </c>
      <c r="C22" s="195" t="n">
        <v>0.0400863873106061</v>
      </c>
      <c r="D22" s="197"/>
      <c r="E22" s="97" t="n">
        <v>226</v>
      </c>
      <c r="F22" s="135"/>
      <c r="G22" s="337" t="n">
        <v>0.0464065708418891</v>
      </c>
      <c r="H22" s="135"/>
      <c r="I22" s="97" t="n">
        <v>32</v>
      </c>
      <c r="J22" s="135"/>
      <c r="K22" s="337" t="n">
        <v>0.0201765447667087</v>
      </c>
      <c r="L22" s="135"/>
      <c r="M22" s="97" t="n">
        <v>355839.57625</v>
      </c>
      <c r="O22" s="97" t="n">
        <v>11386866.44</v>
      </c>
    </row>
    <row r="23" customFormat="false" ht="18.75" hidden="false" customHeight="false" outlineLevel="0" collapsed="false">
      <c r="A23" s="336"/>
      <c r="C23" s="159"/>
      <c r="D23" s="197"/>
      <c r="E23" s="97"/>
      <c r="F23" s="135"/>
      <c r="G23" s="337"/>
      <c r="H23" s="135"/>
      <c r="I23" s="97"/>
      <c r="J23" s="135"/>
      <c r="K23" s="337"/>
      <c r="L23" s="135"/>
      <c r="M23" s="97"/>
      <c r="O23" s="97"/>
    </row>
    <row r="24" customFormat="false" ht="18.75" hidden="false" customHeight="false" outlineLevel="0" collapsed="false">
      <c r="A24" s="336" t="s">
        <v>506</v>
      </c>
      <c r="C24" s="195" t="n">
        <v>0.00962890625</v>
      </c>
      <c r="D24" s="197"/>
      <c r="E24" s="97" t="n">
        <v>223</v>
      </c>
      <c r="F24" s="135"/>
      <c r="G24" s="337" t="n">
        <v>0.0457905544147844</v>
      </c>
      <c r="H24" s="135"/>
      <c r="I24" s="97" t="n">
        <v>76</v>
      </c>
      <c r="J24" s="135"/>
      <c r="K24" s="337" t="n">
        <v>0.0479192938209332</v>
      </c>
      <c r="L24" s="135"/>
      <c r="M24" s="97" t="n">
        <v>85206.7519736842</v>
      </c>
      <c r="O24" s="97" t="n">
        <v>6475713.15</v>
      </c>
    </row>
    <row r="25" customFormat="false" ht="18.75" hidden="false" customHeight="false" outlineLevel="0" collapsed="false">
      <c r="A25" s="336"/>
      <c r="C25" s="159"/>
      <c r="D25" s="197"/>
      <c r="E25" s="97"/>
      <c r="F25" s="135"/>
      <c r="G25" s="337"/>
      <c r="H25" s="135"/>
      <c r="I25" s="97"/>
      <c r="J25" s="135"/>
      <c r="K25" s="337"/>
      <c r="L25" s="135"/>
      <c r="M25" s="97"/>
      <c r="O25" s="97"/>
    </row>
    <row r="26" customFormat="false" ht="18.75" hidden="false" customHeight="false" outlineLevel="0" collapsed="false">
      <c r="A26" s="336" t="s">
        <v>507</v>
      </c>
      <c r="C26" s="195" t="n">
        <v>0</v>
      </c>
      <c r="D26" s="197"/>
      <c r="E26" s="97" t="n">
        <v>89</v>
      </c>
      <c r="F26" s="135"/>
      <c r="G26" s="337" t="n">
        <v>0.0182751540041068</v>
      </c>
      <c r="H26" s="135"/>
      <c r="I26" s="97" t="n">
        <v>37</v>
      </c>
      <c r="J26" s="135"/>
      <c r="K26" s="337" t="n">
        <v>0.0233291298865069</v>
      </c>
      <c r="L26" s="135"/>
      <c r="M26" s="97" t="n">
        <v>72754.1297297297</v>
      </c>
      <c r="O26" s="97" t="n">
        <v>2691902.8</v>
      </c>
    </row>
    <row r="27" customFormat="false" ht="18.75" hidden="false" customHeight="false" outlineLevel="0" collapsed="false">
      <c r="A27" s="336"/>
      <c r="C27" s="159"/>
      <c r="D27" s="197"/>
      <c r="E27" s="97"/>
      <c r="F27" s="135"/>
      <c r="G27" s="337"/>
      <c r="H27" s="135"/>
      <c r="I27" s="97"/>
      <c r="J27" s="135"/>
      <c r="K27" s="337"/>
      <c r="L27" s="135"/>
      <c r="M27" s="97"/>
      <c r="O27" s="97"/>
    </row>
    <row r="28" customFormat="false" ht="18.75" hidden="false" customHeight="false" outlineLevel="0" collapsed="false">
      <c r="A28" s="336" t="s">
        <v>508</v>
      </c>
      <c r="C28" s="195" t="n">
        <v>0.0499162642045455</v>
      </c>
      <c r="D28" s="197"/>
      <c r="E28" s="97" t="n">
        <v>111</v>
      </c>
      <c r="F28" s="197"/>
      <c r="G28" s="337" t="n">
        <v>0.0227926078028747</v>
      </c>
      <c r="H28" s="135"/>
      <c r="I28" s="97" t="n">
        <v>19</v>
      </c>
      <c r="J28" s="197"/>
      <c r="K28" s="337" t="n">
        <v>0.0119798234552333</v>
      </c>
      <c r="L28" s="135"/>
      <c r="M28" s="97" t="n">
        <v>94722.2168421053</v>
      </c>
      <c r="O28" s="97" t="n">
        <v>1799722.12</v>
      </c>
    </row>
    <row r="29" customFormat="false" ht="18.75" hidden="false" customHeight="false" outlineLevel="0" collapsed="false">
      <c r="A29" s="336"/>
      <c r="C29" s="159"/>
      <c r="D29" s="197"/>
      <c r="E29" s="97"/>
      <c r="F29" s="135"/>
      <c r="G29" s="337"/>
      <c r="H29" s="135"/>
      <c r="I29" s="97"/>
      <c r="J29" s="135"/>
      <c r="K29" s="337"/>
      <c r="L29" s="135"/>
      <c r="M29" s="87"/>
      <c r="N29" s="338"/>
      <c r="O29" s="97"/>
    </row>
    <row r="30" customFormat="false" ht="18.75" hidden="false" customHeight="false" outlineLevel="0" collapsed="false">
      <c r="A30" s="336" t="s">
        <v>509</v>
      </c>
      <c r="C30" s="195" t="n">
        <v>0.0803122395833333</v>
      </c>
      <c r="D30" s="197"/>
      <c r="E30" s="96" t="n">
        <v>1102</v>
      </c>
      <c r="F30" s="135"/>
      <c r="G30" s="337" t="n">
        <v>0.226283367556468</v>
      </c>
      <c r="H30" s="135"/>
      <c r="I30" s="97" t="n">
        <v>316</v>
      </c>
      <c r="J30" s="135"/>
      <c r="K30" s="337" t="n">
        <v>0.199243379571248</v>
      </c>
      <c r="L30" s="135"/>
      <c r="M30" s="97" t="n">
        <v>178930.921107595</v>
      </c>
      <c r="O30" s="97" t="n">
        <v>56542171.07</v>
      </c>
    </row>
    <row r="31" customFormat="false" ht="18.75" hidden="false" customHeight="false" outlineLevel="0" collapsed="false">
      <c r="A31" s="336"/>
      <c r="C31" s="159"/>
      <c r="D31" s="197"/>
      <c r="E31" s="159"/>
      <c r="F31" s="135"/>
      <c r="G31" s="337"/>
      <c r="H31" s="135"/>
      <c r="I31" s="134"/>
      <c r="J31" s="135"/>
      <c r="K31" s="337"/>
      <c r="L31" s="135"/>
      <c r="M31" s="97"/>
      <c r="O31" s="97"/>
    </row>
    <row r="32" customFormat="false" ht="19.5" hidden="false" customHeight="false" outlineLevel="0" collapsed="false">
      <c r="A32" s="336"/>
      <c r="C32" s="159"/>
      <c r="D32" s="197"/>
      <c r="E32" s="159"/>
      <c r="F32" s="197"/>
      <c r="G32" s="337"/>
      <c r="H32" s="135"/>
      <c r="I32" s="134"/>
      <c r="J32" s="197"/>
      <c r="K32" s="337"/>
      <c r="L32" s="135"/>
      <c r="M32" s="97"/>
      <c r="O32" s="97"/>
    </row>
    <row r="33" customFormat="false" ht="19.5" hidden="false" customHeight="false" outlineLevel="0" collapsed="false">
      <c r="A33" s="74" t="s">
        <v>510</v>
      </c>
      <c r="C33" s="340" t="n">
        <v>1</v>
      </c>
      <c r="D33" s="341"/>
      <c r="E33" s="342" t="n">
        <v>4870</v>
      </c>
      <c r="F33" s="343"/>
      <c r="G33" s="344" t="n">
        <v>1</v>
      </c>
      <c r="H33" s="330"/>
      <c r="I33" s="341" t="n">
        <v>1586</v>
      </c>
      <c r="J33" s="343"/>
      <c r="K33" s="344" t="n">
        <v>1</v>
      </c>
      <c r="L33" s="330"/>
      <c r="M33" s="122" t="n">
        <v>257934.179010088</v>
      </c>
      <c r="N33" s="331"/>
      <c r="O33" s="345" t="n">
        <v>409083607.91</v>
      </c>
    </row>
    <row r="35" customFormat="false" ht="18.75" hidden="false" customHeight="false" outlineLevel="0" collapsed="false">
      <c r="A35" s="318" t="s">
        <v>36</v>
      </c>
      <c r="B35" s="164" t="s">
        <v>511</v>
      </c>
      <c r="C35" s="170"/>
      <c r="D35" s="170"/>
      <c r="E35" s="170"/>
      <c r="F35" s="170"/>
    </row>
    <row r="36" customFormat="false" ht="18.75" hidden="false" customHeight="false" outlineLevel="0" collapsed="false">
      <c r="A36" s="318" t="s">
        <v>44</v>
      </c>
      <c r="B36" s="129" t="s">
        <v>487</v>
      </c>
    </row>
    <row r="37" customFormat="false" ht="18.75" hidden="false" customHeight="false" outlineLevel="0" collapsed="false">
      <c r="A37" s="318" t="s">
        <v>39</v>
      </c>
      <c r="B37" s="129" t="s">
        <v>512</v>
      </c>
      <c r="D37" s="170"/>
      <c r="E37" s="170"/>
    </row>
    <row r="39" customFormat="false" ht="15.75" hidden="false" customHeight="false" outlineLevel="0" collapsed="false">
      <c r="A39" s="320"/>
      <c r="B39" s="321" t="s">
        <v>177</v>
      </c>
      <c r="C39" s="170"/>
      <c r="D39" s="320"/>
      <c r="E39" s="322"/>
      <c r="F39" s="324"/>
      <c r="G39" s="324"/>
      <c r="H39" s="325"/>
      <c r="I39" s="325"/>
      <c r="K39" s="325"/>
      <c r="L39" s="346"/>
      <c r="M39" s="346"/>
      <c r="N39" s="346"/>
      <c r="O39" s="346"/>
    </row>
    <row r="40" customFormat="false" ht="15.75" hidden="false" customHeight="false" outlineLevel="0" collapsed="false">
      <c r="B40" s="325"/>
      <c r="D40" s="325"/>
      <c r="E40" s="326"/>
      <c r="F40" s="324"/>
      <c r="G40" s="324"/>
      <c r="H40" s="325"/>
      <c r="I40" s="325"/>
      <c r="K40" s="325"/>
      <c r="L40" s="346"/>
      <c r="M40" s="346"/>
      <c r="N40" s="346"/>
      <c r="O40" s="346"/>
    </row>
    <row r="41" customFormat="false" ht="15.75" hidden="false" customHeight="false" outlineLevel="0" collapsed="false">
      <c r="B41" s="325"/>
      <c r="D41" s="324"/>
      <c r="E41" s="324"/>
      <c r="F41" s="324"/>
      <c r="G41" s="324"/>
      <c r="H41" s="324"/>
      <c r="I41" s="324"/>
      <c r="K41" s="324"/>
    </row>
    <row r="42" customFormat="false" ht="15.75" hidden="false" customHeight="false" outlineLevel="0" collapsed="false">
      <c r="C42" s="170"/>
      <c r="D42" s="324"/>
      <c r="E42" s="324"/>
      <c r="F42" s="324"/>
      <c r="G42" s="324"/>
      <c r="H42" s="324"/>
      <c r="I42" s="324"/>
      <c r="K42" s="324"/>
      <c r="L42" s="170"/>
      <c r="M42" s="170"/>
      <c r="N42" s="170"/>
      <c r="O42" s="170"/>
      <c r="P42" s="170"/>
    </row>
    <row r="43" customFormat="false" ht="15.75" hidden="false" customHeight="false" outlineLevel="0" collapsed="false">
      <c r="F43" s="170"/>
      <c r="G43" s="170"/>
      <c r="H43" s="170"/>
      <c r="I43" s="170"/>
      <c r="J43" s="170"/>
      <c r="K43" s="170"/>
      <c r="L43" s="170"/>
      <c r="M43" s="170"/>
      <c r="N43" s="170"/>
      <c r="O43" s="347"/>
      <c r="P43" s="170"/>
    </row>
    <row r="44" customFormat="false" ht="15.75" hidden="false" customHeight="false" outlineLevel="0" collapsed="false">
      <c r="O44" s="339"/>
    </row>
    <row r="45" customFormat="false" ht="15.75" hidden="false" customHeight="false" outlineLevel="0" collapsed="false">
      <c r="N45" s="209"/>
      <c r="O45" s="348"/>
    </row>
  </sheetData>
  <mergeCells count="4">
    <mergeCell ref="A1:O1"/>
    <mergeCell ref="A3:O3"/>
    <mergeCell ref="A4:O4"/>
    <mergeCell ref="A5:O5"/>
  </mergeCells>
  <printOptions headings="false" gridLines="false" gridLinesSet="true" horizontalCentered="true" verticalCentered="false"/>
  <pageMargins left="1" right="1" top="0.75" bottom="0.5" header="0.511811023622047" footer="0.511811023622047"/>
  <pageSetup paperSize="1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true"/>
  </sheetPr>
  <dimension ref="A1:AH4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E21" activeCellId="0" sqref="E21"/>
    </sheetView>
  </sheetViews>
  <sheetFormatPr defaultColWidth="9.14453125" defaultRowHeight="15.75" zeroHeight="false" outlineLevelRow="0" outlineLevelCol="0"/>
  <cols>
    <col collapsed="false" customWidth="true" hidden="false" outlineLevel="0" max="1" min="1" style="103" width="50.81"/>
    <col collapsed="false" customWidth="true" hidden="false" outlineLevel="0" max="2" min="2" style="103" width="6.97"/>
    <col collapsed="false" customWidth="true" hidden="false" outlineLevel="0" max="3" min="3" style="103" width="13.15"/>
    <col collapsed="false" customWidth="true" hidden="false" outlineLevel="0" max="4" min="4" style="103" width="3.42"/>
    <col collapsed="false" customWidth="true" hidden="false" outlineLevel="0" max="5" min="5" style="103" width="13.15"/>
    <col collapsed="false" customWidth="true" hidden="false" outlineLevel="0" max="6" min="6" style="103" width="4.22"/>
    <col collapsed="false" customWidth="true" hidden="false" outlineLevel="0" max="7" min="7" style="103" width="17.84"/>
    <col collapsed="false" customWidth="true" hidden="false" outlineLevel="0" max="8" min="8" style="103" width="3.88"/>
    <col collapsed="false" customWidth="true" hidden="false" outlineLevel="0" max="9" min="9" style="103" width="15.21"/>
    <col collapsed="false" customWidth="true" hidden="false" outlineLevel="0" max="10" min="10" style="103" width="5.83"/>
    <col collapsed="false" customWidth="true" hidden="false" outlineLevel="0" max="11" min="11" style="103" width="14.18"/>
    <col collapsed="false" customWidth="false" hidden="false" outlineLevel="0" max="257" min="12" style="103" width="9.14"/>
  </cols>
  <sheetData>
    <row r="1" s="63" customFormat="true" ht="20.25" hidden="false" customHeight="false" outlineLevel="0" collapsed="false">
      <c r="A1" s="68" t="s">
        <v>0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186"/>
      <c r="M1" s="186"/>
      <c r="N1" s="186"/>
      <c r="O1" s="186"/>
      <c r="P1" s="186"/>
      <c r="Q1" s="186"/>
      <c r="R1" s="186"/>
      <c r="S1" s="186"/>
      <c r="T1" s="186"/>
      <c r="U1" s="186"/>
      <c r="V1" s="186"/>
      <c r="W1" s="186"/>
      <c r="X1" s="186"/>
      <c r="Y1" s="186"/>
      <c r="Z1" s="186"/>
      <c r="AA1" s="186"/>
      <c r="AB1" s="186"/>
      <c r="AC1" s="186"/>
      <c r="AD1" s="186"/>
      <c r="AE1" s="186"/>
      <c r="AF1" s="186"/>
      <c r="AG1" s="186"/>
      <c r="AH1" s="186"/>
    </row>
    <row r="2" s="63" customFormat="true" ht="20.25" hidden="false" customHeight="false" outlineLevel="0" collapsed="false">
      <c r="A2" s="65"/>
      <c r="B2" s="66"/>
      <c r="C2" s="66"/>
      <c r="D2" s="66"/>
      <c r="E2" s="66"/>
      <c r="F2" s="66"/>
      <c r="G2" s="66"/>
      <c r="H2" s="66"/>
      <c r="I2" s="66"/>
      <c r="K2" s="67" t="s">
        <v>513</v>
      </c>
      <c r="L2" s="186"/>
      <c r="M2" s="186"/>
      <c r="N2" s="186"/>
      <c r="O2" s="186"/>
      <c r="P2" s="186"/>
      <c r="Q2" s="186"/>
      <c r="R2" s="186"/>
      <c r="S2" s="186"/>
      <c r="T2" s="186"/>
      <c r="U2" s="186"/>
      <c r="V2" s="186"/>
      <c r="W2" s="186"/>
      <c r="X2" s="186"/>
      <c r="Y2" s="186"/>
      <c r="Z2" s="186"/>
      <c r="AA2" s="186"/>
      <c r="AB2" s="186"/>
      <c r="AC2" s="186"/>
      <c r="AD2" s="186"/>
      <c r="AE2" s="186"/>
      <c r="AF2" s="186"/>
      <c r="AG2" s="186"/>
      <c r="AH2" s="186"/>
    </row>
    <row r="3" s="63" customFormat="true" ht="20.25" hidden="false" customHeight="false" outlineLevel="0" collapsed="false">
      <c r="A3" s="68" t="s">
        <v>494</v>
      </c>
      <c r="B3" s="68"/>
      <c r="C3" s="68"/>
      <c r="D3" s="68"/>
      <c r="E3" s="68"/>
      <c r="F3" s="68"/>
      <c r="G3" s="68"/>
      <c r="H3" s="68"/>
      <c r="I3" s="68"/>
      <c r="J3" s="68"/>
      <c r="K3" s="68"/>
      <c r="L3" s="186"/>
      <c r="M3" s="186"/>
      <c r="N3" s="186"/>
      <c r="O3" s="186"/>
      <c r="P3" s="186"/>
      <c r="Q3" s="186"/>
      <c r="R3" s="186"/>
      <c r="S3" s="186"/>
      <c r="T3" s="186"/>
      <c r="U3" s="186"/>
      <c r="V3" s="186"/>
      <c r="W3" s="186"/>
      <c r="X3" s="186"/>
      <c r="Y3" s="186"/>
      <c r="Z3" s="186"/>
      <c r="AA3" s="186"/>
      <c r="AB3" s="186"/>
      <c r="AC3" s="186"/>
      <c r="AD3" s="186"/>
      <c r="AE3" s="186"/>
      <c r="AF3" s="186"/>
      <c r="AG3" s="186"/>
      <c r="AH3" s="186"/>
    </row>
    <row r="4" s="63" customFormat="true" ht="20.25" hidden="false" customHeight="false" outlineLevel="0" collapsed="false">
      <c r="A4" s="68" t="s">
        <v>179</v>
      </c>
      <c r="B4" s="68"/>
      <c r="C4" s="68"/>
      <c r="D4" s="68"/>
      <c r="E4" s="68"/>
      <c r="F4" s="68"/>
      <c r="G4" s="68"/>
      <c r="H4" s="68"/>
      <c r="I4" s="68"/>
      <c r="J4" s="68"/>
      <c r="K4" s="68"/>
      <c r="L4" s="186"/>
      <c r="M4" s="186"/>
      <c r="N4" s="186"/>
      <c r="O4" s="186"/>
      <c r="P4" s="186"/>
      <c r="Q4" s="186"/>
      <c r="R4" s="186"/>
      <c r="S4" s="186"/>
      <c r="T4" s="186"/>
      <c r="U4" s="186"/>
      <c r="V4" s="186"/>
      <c r="W4" s="186"/>
      <c r="X4" s="186"/>
      <c r="Y4" s="186"/>
      <c r="Z4" s="186"/>
      <c r="AA4" s="186"/>
      <c r="AB4" s="186"/>
      <c r="AC4" s="186"/>
      <c r="AD4" s="186"/>
      <c r="AE4" s="186"/>
      <c r="AF4" s="186"/>
      <c r="AG4" s="186"/>
      <c r="AH4" s="186"/>
    </row>
    <row r="5" s="63" customFormat="true" ht="20.25" hidden="false" customHeight="false" outlineLevel="0" collapsed="false">
      <c r="A5" s="68" t="s">
        <v>3</v>
      </c>
      <c r="B5" s="68"/>
      <c r="C5" s="68"/>
      <c r="D5" s="68"/>
      <c r="E5" s="68"/>
      <c r="F5" s="68"/>
      <c r="G5" s="68"/>
      <c r="H5" s="68"/>
      <c r="I5" s="68"/>
      <c r="J5" s="68"/>
      <c r="K5" s="68"/>
      <c r="L5" s="186"/>
      <c r="M5" s="186"/>
      <c r="N5" s="186"/>
      <c r="O5" s="186"/>
      <c r="P5" s="186"/>
      <c r="Q5" s="186"/>
      <c r="R5" s="186"/>
      <c r="S5" s="186"/>
      <c r="T5" s="186"/>
      <c r="U5" s="186"/>
      <c r="V5" s="186"/>
      <c r="W5" s="186"/>
      <c r="X5" s="186"/>
      <c r="Y5" s="186"/>
      <c r="Z5" s="186"/>
      <c r="AA5" s="186"/>
      <c r="AB5" s="186"/>
      <c r="AC5" s="186"/>
      <c r="AD5" s="186"/>
      <c r="AE5" s="186"/>
      <c r="AF5" s="186"/>
      <c r="AG5" s="186"/>
      <c r="AH5" s="186"/>
    </row>
    <row r="6" customFormat="false" ht="18.75" hidden="false" customHeight="false" outlineLevel="0" collapsed="false">
      <c r="A6" s="197"/>
      <c r="B6" s="197"/>
      <c r="C6" s="197"/>
      <c r="D6" s="197"/>
      <c r="E6" s="197"/>
      <c r="F6" s="197"/>
      <c r="G6" s="197"/>
      <c r="H6" s="197"/>
      <c r="I6" s="197"/>
      <c r="J6" s="197"/>
      <c r="K6" s="197"/>
    </row>
    <row r="7" customFormat="false" ht="18.75" hidden="false" customHeight="false" outlineLevel="0" collapsed="false">
      <c r="A7" s="188"/>
      <c r="B7" s="188"/>
      <c r="C7" s="188"/>
      <c r="D7" s="188"/>
      <c r="E7" s="188"/>
      <c r="F7" s="188"/>
      <c r="G7" s="74" t="s">
        <v>495</v>
      </c>
      <c r="H7" s="188"/>
      <c r="I7" s="188"/>
      <c r="J7" s="188"/>
      <c r="K7" s="188"/>
    </row>
    <row r="8" customFormat="false" ht="18.75" hidden="false" customHeight="false" outlineLevel="0" collapsed="false">
      <c r="A8" s="188"/>
      <c r="B8" s="171"/>
      <c r="C8" s="74"/>
      <c r="D8" s="188"/>
      <c r="E8" s="74"/>
      <c r="F8" s="188"/>
      <c r="G8" s="74" t="s">
        <v>21</v>
      </c>
      <c r="H8" s="188"/>
      <c r="I8" s="74"/>
      <c r="K8" s="71"/>
    </row>
    <row r="9" customFormat="false" ht="18.75" hidden="false" customHeight="false" outlineLevel="0" collapsed="false">
      <c r="A9" s="74" t="s">
        <v>496</v>
      </c>
      <c r="B9" s="171"/>
      <c r="C9" s="74" t="s">
        <v>495</v>
      </c>
      <c r="D9" s="71"/>
      <c r="E9" s="74" t="s">
        <v>108</v>
      </c>
      <c r="F9" s="71"/>
      <c r="G9" s="74" t="s">
        <v>497</v>
      </c>
      <c r="H9" s="71"/>
      <c r="I9" s="74" t="s">
        <v>109</v>
      </c>
      <c r="K9" s="74" t="s">
        <v>30</v>
      </c>
    </row>
    <row r="10" customFormat="false" ht="19.5" hidden="false" customHeight="false" outlineLevel="0" collapsed="false">
      <c r="A10" s="74" t="s">
        <v>463</v>
      </c>
      <c r="B10" s="171"/>
      <c r="C10" s="74" t="s">
        <v>498</v>
      </c>
      <c r="D10" s="71"/>
      <c r="E10" s="74" t="s">
        <v>514</v>
      </c>
      <c r="F10" s="71"/>
      <c r="G10" s="74" t="s">
        <v>15</v>
      </c>
      <c r="H10" s="71"/>
      <c r="I10" s="191" t="s">
        <v>470</v>
      </c>
      <c r="J10" s="74"/>
      <c r="K10" s="74" t="s">
        <v>116</v>
      </c>
    </row>
    <row r="11" customFormat="false" ht="19.5" hidden="false" customHeight="false" outlineLevel="0" collapsed="false">
      <c r="A11" s="79"/>
      <c r="B11" s="79"/>
      <c r="C11" s="79"/>
      <c r="D11" s="79"/>
      <c r="E11" s="79"/>
      <c r="F11" s="79"/>
      <c r="G11" s="79"/>
      <c r="H11" s="79"/>
      <c r="I11" s="79"/>
      <c r="J11" s="79"/>
      <c r="K11" s="79"/>
    </row>
    <row r="12" customFormat="false" ht="18.75" hidden="false" customHeight="false" outlineLevel="0" collapsed="false">
      <c r="A12" s="336" t="s">
        <v>500</v>
      </c>
      <c r="C12" s="195" t="n">
        <v>0.0784630445075757</v>
      </c>
      <c r="D12" s="197"/>
      <c r="E12" s="97" t="n">
        <v>9</v>
      </c>
      <c r="F12" s="135"/>
      <c r="G12" s="337" t="n">
        <v>0.152542372881356</v>
      </c>
      <c r="H12" s="135"/>
      <c r="I12" s="87" t="n">
        <v>1864067.79222222</v>
      </c>
      <c r="J12" s="168"/>
      <c r="K12" s="87" t="n">
        <v>16776610.13</v>
      </c>
    </row>
    <row r="13" customFormat="false" ht="18.75" hidden="false" customHeight="false" outlineLevel="0" collapsed="false">
      <c r="A13" s="336"/>
      <c r="C13" s="159"/>
      <c r="D13" s="197"/>
      <c r="E13" s="97"/>
      <c r="F13" s="135"/>
      <c r="G13" s="337"/>
      <c r="H13" s="135"/>
      <c r="I13" s="97"/>
      <c r="J13" s="338"/>
      <c r="K13" s="97"/>
    </row>
    <row r="14" customFormat="false" ht="18.75" hidden="false" customHeight="false" outlineLevel="0" collapsed="false">
      <c r="A14" s="336" t="s">
        <v>501</v>
      </c>
      <c r="C14" s="195" t="n">
        <v>0.438267447916667</v>
      </c>
      <c r="D14" s="318"/>
      <c r="E14" s="97" t="n">
        <v>9</v>
      </c>
      <c r="F14" s="168"/>
      <c r="G14" s="337" t="n">
        <v>0.152542372881356</v>
      </c>
      <c r="H14" s="135"/>
      <c r="I14" s="97" t="n">
        <v>3716664.27666667</v>
      </c>
      <c r="J14" s="339"/>
      <c r="K14" s="97" t="n">
        <v>33449978.49</v>
      </c>
    </row>
    <row r="15" customFormat="false" ht="18.75" hidden="false" customHeight="false" outlineLevel="0" collapsed="false">
      <c r="A15" s="336"/>
      <c r="C15" s="159"/>
      <c r="D15" s="197"/>
      <c r="E15" s="97"/>
      <c r="F15" s="135"/>
      <c r="G15" s="337"/>
      <c r="H15" s="135"/>
      <c r="I15" s="97"/>
      <c r="J15" s="339"/>
      <c r="K15" s="97"/>
    </row>
    <row r="16" customFormat="false" ht="18.75" hidden="false" customHeight="false" outlineLevel="0" collapsed="false">
      <c r="A16" s="336" t="s">
        <v>502</v>
      </c>
      <c r="C16" s="195"/>
      <c r="D16" s="318" t="s">
        <v>47</v>
      </c>
      <c r="E16" s="97" t="n">
        <v>9</v>
      </c>
      <c r="F16" s="168"/>
      <c r="G16" s="337" t="n">
        <v>0.152542372881356</v>
      </c>
      <c r="H16" s="135"/>
      <c r="I16" s="97" t="n">
        <v>11407130.0333333</v>
      </c>
      <c r="J16" s="168"/>
      <c r="K16" s="97" t="n">
        <v>102664170.3</v>
      </c>
    </row>
    <row r="17" customFormat="false" ht="18.75" hidden="false" customHeight="false" outlineLevel="0" collapsed="false">
      <c r="A17" s="336"/>
      <c r="C17" s="159"/>
      <c r="D17" s="197"/>
      <c r="E17" s="97"/>
      <c r="F17" s="197"/>
      <c r="G17" s="337"/>
      <c r="H17" s="135"/>
      <c r="I17" s="97"/>
      <c r="K17" s="97"/>
    </row>
    <row r="18" customFormat="false" ht="18.75" hidden="false" customHeight="false" outlineLevel="0" collapsed="false">
      <c r="A18" s="336" t="s">
        <v>503</v>
      </c>
      <c r="C18" s="195" t="n">
        <v>0.0577589015151515</v>
      </c>
      <c r="D18" s="197"/>
      <c r="E18" s="97" t="n">
        <v>13</v>
      </c>
      <c r="F18" s="135"/>
      <c r="G18" s="337" t="n">
        <v>0.220338983050847</v>
      </c>
      <c r="H18" s="135"/>
      <c r="I18" s="97" t="n">
        <v>3447659.73692308</v>
      </c>
      <c r="K18" s="97" t="n">
        <v>44819576.58</v>
      </c>
    </row>
    <row r="19" customFormat="false" ht="18.75" hidden="false" customHeight="false" outlineLevel="0" collapsed="false">
      <c r="A19" s="336"/>
      <c r="C19" s="159"/>
      <c r="D19" s="197"/>
      <c r="E19" s="97"/>
      <c r="F19" s="135"/>
      <c r="G19" s="337"/>
      <c r="H19" s="135"/>
      <c r="I19" s="97"/>
      <c r="K19" s="97"/>
    </row>
    <row r="20" customFormat="false" ht="18.75" hidden="false" customHeight="false" outlineLevel="0" collapsed="false">
      <c r="A20" s="336" t="s">
        <v>504</v>
      </c>
      <c r="C20" s="195" t="n">
        <v>0.245566808712121</v>
      </c>
      <c r="D20" s="197"/>
      <c r="E20" s="97" t="n">
        <v>5</v>
      </c>
      <c r="F20" s="304"/>
      <c r="G20" s="337" t="n">
        <v>0.0847457627118644</v>
      </c>
      <c r="H20" s="135"/>
      <c r="I20" s="97" t="n">
        <v>3369454.61</v>
      </c>
      <c r="K20" s="97" t="n">
        <v>16847273.05</v>
      </c>
    </row>
    <row r="21" customFormat="false" ht="18.75" hidden="false" customHeight="false" outlineLevel="0" collapsed="false">
      <c r="A21" s="336"/>
      <c r="C21" s="159"/>
      <c r="D21" s="197"/>
      <c r="E21" s="97"/>
      <c r="F21" s="135"/>
      <c r="G21" s="337"/>
      <c r="H21" s="135"/>
      <c r="I21" s="97"/>
      <c r="K21" s="97"/>
    </row>
    <row r="22" customFormat="false" ht="18.75" hidden="false" customHeight="false" outlineLevel="0" collapsed="false">
      <c r="A22" s="336" t="s">
        <v>505</v>
      </c>
      <c r="C22" s="195" t="n">
        <v>0.0400863873106061</v>
      </c>
      <c r="D22" s="197"/>
      <c r="E22" s="97" t="n">
        <v>5</v>
      </c>
      <c r="F22" s="135"/>
      <c r="G22" s="337" t="n">
        <v>0.0847457627118644</v>
      </c>
      <c r="H22" s="135"/>
      <c r="I22" s="97" t="n">
        <v>1238234.498</v>
      </c>
      <c r="K22" s="97" t="n">
        <v>6191172.49</v>
      </c>
    </row>
    <row r="23" customFormat="false" ht="18.75" hidden="false" customHeight="false" outlineLevel="0" collapsed="false">
      <c r="A23" s="336"/>
      <c r="C23" s="159"/>
      <c r="D23" s="197"/>
      <c r="E23" s="97"/>
      <c r="F23" s="135"/>
      <c r="G23" s="337"/>
      <c r="H23" s="135"/>
      <c r="I23" s="97"/>
      <c r="K23" s="97"/>
    </row>
    <row r="24" customFormat="false" ht="18.75" hidden="false" customHeight="false" outlineLevel="0" collapsed="false">
      <c r="A24" s="336" t="s">
        <v>506</v>
      </c>
      <c r="C24" s="195" t="n">
        <v>0.00962890625</v>
      </c>
      <c r="D24" s="197"/>
      <c r="E24" s="97" t="n">
        <v>1</v>
      </c>
      <c r="F24" s="135"/>
      <c r="G24" s="337" t="n">
        <v>0.0169491525423729</v>
      </c>
      <c r="H24" s="135"/>
      <c r="I24" s="97" t="n">
        <v>709280.39</v>
      </c>
      <c r="K24" s="97" t="n">
        <v>709280.39</v>
      </c>
    </row>
    <row r="25" customFormat="false" ht="18.75" hidden="false" customHeight="false" outlineLevel="0" collapsed="false">
      <c r="A25" s="336"/>
      <c r="C25" s="159"/>
      <c r="D25" s="197"/>
      <c r="E25" s="97"/>
      <c r="F25" s="135"/>
      <c r="G25" s="337"/>
      <c r="H25" s="135"/>
      <c r="I25" s="97"/>
      <c r="K25" s="97"/>
    </row>
    <row r="26" customFormat="false" ht="18.75" hidden="false" customHeight="false" outlineLevel="0" collapsed="false">
      <c r="A26" s="336" t="s">
        <v>507</v>
      </c>
      <c r="C26" s="195" t="n">
        <v>0</v>
      </c>
      <c r="D26" s="197"/>
      <c r="E26" s="97" t="n">
        <v>1</v>
      </c>
      <c r="F26" s="135"/>
      <c r="G26" s="337" t="n">
        <v>0.0169491525423729</v>
      </c>
      <c r="H26" s="135"/>
      <c r="I26" s="97" t="n">
        <v>271946.79</v>
      </c>
      <c r="K26" s="97" t="n">
        <v>271946.79</v>
      </c>
    </row>
    <row r="27" customFormat="false" ht="18.75" hidden="false" customHeight="false" outlineLevel="0" collapsed="false">
      <c r="A27" s="336"/>
      <c r="C27" s="159"/>
      <c r="D27" s="197"/>
      <c r="E27" s="97"/>
      <c r="F27" s="135"/>
      <c r="G27" s="337"/>
      <c r="H27" s="135"/>
      <c r="I27" s="97"/>
      <c r="K27" s="97"/>
    </row>
    <row r="28" customFormat="false" ht="18.75" hidden="false" customHeight="false" outlineLevel="0" collapsed="false">
      <c r="A28" s="336" t="s">
        <v>508</v>
      </c>
      <c r="C28" s="195" t="n">
        <v>0.0499162642045455</v>
      </c>
      <c r="D28" s="197"/>
      <c r="E28" s="97" t="n">
        <v>1</v>
      </c>
      <c r="F28" s="197"/>
      <c r="G28" s="337" t="n">
        <v>0.0169491525423729</v>
      </c>
      <c r="H28" s="135"/>
      <c r="I28" s="97" t="n">
        <v>221390</v>
      </c>
      <c r="K28" s="97" t="n">
        <v>221390</v>
      </c>
    </row>
    <row r="29" customFormat="false" ht="18.75" hidden="false" customHeight="false" outlineLevel="0" collapsed="false">
      <c r="A29" s="336"/>
      <c r="C29" s="159"/>
      <c r="D29" s="197"/>
      <c r="E29" s="97"/>
      <c r="F29" s="135"/>
      <c r="G29" s="337"/>
      <c r="H29" s="135"/>
      <c r="I29" s="97"/>
      <c r="J29" s="338"/>
      <c r="K29" s="97"/>
    </row>
    <row r="30" customFormat="false" ht="18.75" hidden="false" customHeight="false" outlineLevel="0" collapsed="false">
      <c r="A30" s="336" t="s">
        <v>509</v>
      </c>
      <c r="C30" s="195" t="n">
        <v>0.0803122395833333</v>
      </c>
      <c r="D30" s="197"/>
      <c r="E30" s="97" t="n">
        <v>6</v>
      </c>
      <c r="F30" s="304"/>
      <c r="G30" s="337" t="n">
        <v>0.101694915254237</v>
      </c>
      <c r="H30" s="135"/>
      <c r="I30" s="97" t="n">
        <v>5602839.74333333</v>
      </c>
      <c r="K30" s="97" t="n">
        <v>33617038.46</v>
      </c>
    </row>
    <row r="31" customFormat="false" ht="18.75" hidden="false" customHeight="false" outlineLevel="0" collapsed="false">
      <c r="A31" s="336"/>
      <c r="C31" s="134"/>
      <c r="D31" s="197"/>
      <c r="E31" s="134"/>
      <c r="F31" s="135"/>
      <c r="G31" s="337"/>
      <c r="H31" s="135"/>
      <c r="I31" s="97"/>
      <c r="K31" s="97"/>
    </row>
    <row r="32" customFormat="false" ht="19.5" hidden="false" customHeight="false" outlineLevel="0" collapsed="false">
      <c r="A32" s="336"/>
      <c r="C32" s="134"/>
      <c r="D32" s="197"/>
      <c r="E32" s="134"/>
      <c r="F32" s="197"/>
      <c r="G32" s="337"/>
      <c r="H32" s="135"/>
      <c r="I32" s="97"/>
      <c r="K32" s="97"/>
    </row>
    <row r="33" customFormat="false" ht="19.5" hidden="false" customHeight="false" outlineLevel="0" collapsed="false">
      <c r="A33" s="74" t="s">
        <v>510</v>
      </c>
      <c r="C33" s="340" t="n">
        <v>1</v>
      </c>
      <c r="D33" s="341"/>
      <c r="E33" s="341" t="n">
        <v>59</v>
      </c>
      <c r="F33" s="343"/>
      <c r="G33" s="344" t="n">
        <v>1</v>
      </c>
      <c r="H33" s="330"/>
      <c r="I33" s="122" t="n">
        <v>4331668.41830509</v>
      </c>
      <c r="J33" s="331"/>
      <c r="K33" s="345" t="n">
        <v>255568436.68</v>
      </c>
    </row>
    <row r="35" customFormat="false" ht="15.75" hidden="false" customHeight="false" outlineLevel="0" collapsed="false">
      <c r="A35" s="349" t="s">
        <v>36</v>
      </c>
      <c r="B35" s="350" t="s">
        <v>511</v>
      </c>
    </row>
    <row r="36" customFormat="false" ht="15.75" hidden="false" customHeight="false" outlineLevel="0" collapsed="false">
      <c r="A36" s="349" t="s">
        <v>44</v>
      </c>
      <c r="B36" s="351" t="s">
        <v>182</v>
      </c>
    </row>
    <row r="37" customFormat="false" ht="15.75" hidden="false" customHeight="false" outlineLevel="0" collapsed="false">
      <c r="A37" s="349" t="s">
        <v>39</v>
      </c>
      <c r="B37" s="351" t="s">
        <v>487</v>
      </c>
    </row>
    <row r="38" customFormat="false" ht="15.75" hidden="false" customHeight="false" outlineLevel="0" collapsed="false">
      <c r="A38" s="349" t="s">
        <v>47</v>
      </c>
      <c r="B38" s="351" t="s">
        <v>512</v>
      </c>
      <c r="F38" s="170"/>
    </row>
    <row r="39" customFormat="false" ht="15.75" hidden="false" customHeight="false" outlineLevel="0" collapsed="false">
      <c r="C39" s="346"/>
    </row>
    <row r="40" customFormat="false" ht="15.75" hidden="false" customHeight="false" outlineLevel="0" collapsed="false">
      <c r="A40" s="317"/>
      <c r="B40" s="333" t="s">
        <v>177</v>
      </c>
      <c r="F40" s="346"/>
      <c r="G40" s="346"/>
      <c r="H40" s="346"/>
      <c r="I40" s="346"/>
      <c r="J40" s="346"/>
      <c r="K40" s="346"/>
    </row>
    <row r="41" customFormat="false" ht="15.75" hidden="false" customHeight="false" outlineLevel="0" collapsed="false">
      <c r="A41" s="317"/>
      <c r="C41" s="170"/>
      <c r="D41" s="170"/>
      <c r="E41" s="327"/>
      <c r="F41" s="346"/>
      <c r="G41" s="346"/>
      <c r="H41" s="346"/>
      <c r="I41" s="346"/>
      <c r="J41" s="346"/>
      <c r="K41" s="346"/>
    </row>
    <row r="42" customFormat="false" ht="15.75" hidden="false" customHeight="false" outlineLevel="0" collapsed="false">
      <c r="A42" s="349"/>
      <c r="B42" s="319"/>
    </row>
    <row r="43" customFormat="false" ht="15.75" hidden="false" customHeight="false" outlineLevel="0" collapsed="false">
      <c r="A43" s="349"/>
      <c r="B43" s="319"/>
    </row>
    <row r="44" customFormat="false" ht="15.75" hidden="false" customHeight="false" outlineLevel="0" collapsed="false">
      <c r="A44" s="320"/>
      <c r="B44" s="320"/>
      <c r="C44" s="170"/>
      <c r="D44" s="170"/>
      <c r="E44" s="170"/>
      <c r="H44" s="170"/>
      <c r="I44" s="170"/>
      <c r="J44" s="170"/>
      <c r="K44" s="339"/>
      <c r="L44" s="170"/>
    </row>
    <row r="45" customFormat="false" ht="15.75" hidden="false" customHeight="false" outlineLevel="0" collapsed="false">
      <c r="B45" s="325"/>
      <c r="F45" s="170"/>
      <c r="G45" s="170"/>
      <c r="H45" s="170"/>
      <c r="I45" s="170"/>
      <c r="J45" s="287"/>
      <c r="K45" s="170"/>
      <c r="L45" s="170"/>
    </row>
    <row r="46" customFormat="false" ht="15.75" hidden="false" customHeight="false" outlineLevel="0" collapsed="false">
      <c r="B46" s="325"/>
    </row>
    <row r="47" customFormat="false" ht="15.75" hidden="false" customHeight="false" outlineLevel="0" collapsed="false">
      <c r="B47" s="325"/>
    </row>
  </sheetData>
  <mergeCells count="4">
    <mergeCell ref="A1:K1"/>
    <mergeCell ref="A3:K3"/>
    <mergeCell ref="A4:K4"/>
    <mergeCell ref="A5:K5"/>
  </mergeCells>
  <printOptions headings="false" gridLines="false" gridLinesSet="true" horizontalCentered="true" verticalCentered="false"/>
  <pageMargins left="1" right="1" top="0.75" bottom="0.5" header="0.511811023622047" footer="0.511811023622047"/>
  <pageSetup paperSize="1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true"/>
  </sheetPr>
  <dimension ref="A1:AI4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D16" activeCellId="0" sqref="D16"/>
    </sheetView>
  </sheetViews>
  <sheetFormatPr defaultColWidth="9.14453125" defaultRowHeight="18.75" zeroHeight="false" outlineLevelRow="0" outlineLevelCol="0"/>
  <cols>
    <col collapsed="false" customWidth="false" hidden="false" outlineLevel="0" max="1" min="1" style="69" width="9.14"/>
    <col collapsed="false" customWidth="true" hidden="false" outlineLevel="0" max="2" min="2" style="69" width="77.36"/>
    <col collapsed="false" customWidth="true" hidden="false" outlineLevel="0" max="3" min="3" style="69" width="6.97"/>
    <col collapsed="false" customWidth="true" hidden="false" outlineLevel="0" max="4" min="4" style="69" width="23.45"/>
    <col collapsed="false" customWidth="true" hidden="false" outlineLevel="0" max="5" min="5" style="69" width="3.42"/>
    <col collapsed="false" customWidth="true" hidden="false" outlineLevel="0" max="6" min="6" style="69" width="13.15"/>
    <col collapsed="false" customWidth="true" hidden="false" outlineLevel="0" max="7" min="7" style="69" width="4.22"/>
    <col collapsed="false" customWidth="true" hidden="false" outlineLevel="0" max="8" min="8" style="69" width="17.84"/>
    <col collapsed="false" customWidth="true" hidden="false" outlineLevel="0" max="9" min="9" style="352" width="3.88"/>
    <col collapsed="false" customWidth="true" hidden="false" outlineLevel="0" max="10" min="10" style="352" width="15.21"/>
    <col collapsed="false" customWidth="true" hidden="false" outlineLevel="0" max="11" min="11" style="352" width="5.83"/>
    <col collapsed="false" customWidth="true" hidden="false" outlineLevel="0" max="12" min="12" style="352" width="14.18"/>
    <col collapsed="false" customWidth="false" hidden="false" outlineLevel="0" max="25" min="13" style="352" width="9.14"/>
    <col collapsed="false" customWidth="false" hidden="false" outlineLevel="0" max="257" min="26" style="103" width="9.14"/>
  </cols>
  <sheetData>
    <row r="1" s="63" customFormat="true" ht="21" hidden="false" customHeight="false" outlineLevel="0" collapsed="false">
      <c r="A1" s="68" t="s">
        <v>0</v>
      </c>
      <c r="B1" s="68"/>
      <c r="C1" s="68"/>
      <c r="D1" s="68"/>
      <c r="E1" s="68"/>
      <c r="F1" s="68"/>
      <c r="G1" s="68"/>
      <c r="H1" s="68"/>
      <c r="I1" s="353"/>
      <c r="J1" s="353"/>
      <c r="K1" s="353"/>
      <c r="L1" s="353"/>
      <c r="M1" s="354"/>
      <c r="N1" s="354"/>
      <c r="O1" s="354"/>
      <c r="P1" s="354"/>
      <c r="Q1" s="354"/>
      <c r="R1" s="354"/>
      <c r="S1" s="354"/>
      <c r="T1" s="354"/>
      <c r="U1" s="354"/>
      <c r="V1" s="354"/>
      <c r="W1" s="354"/>
      <c r="X1" s="354"/>
      <c r="Y1" s="354"/>
      <c r="Z1" s="186"/>
      <c r="AA1" s="186"/>
      <c r="AB1" s="186"/>
      <c r="AC1" s="186"/>
      <c r="AD1" s="186"/>
      <c r="AE1" s="186"/>
      <c r="AF1" s="186"/>
      <c r="AG1" s="186"/>
      <c r="AH1" s="186"/>
      <c r="AI1" s="186"/>
    </row>
    <row r="2" s="63" customFormat="true" ht="21" hidden="false" customHeight="false" outlineLevel="0" collapsed="false">
      <c r="B2" s="65"/>
      <c r="C2" s="66"/>
      <c r="D2" s="66"/>
      <c r="E2" s="66"/>
      <c r="F2" s="66"/>
      <c r="G2" s="66"/>
      <c r="H2" s="67" t="s">
        <v>515</v>
      </c>
      <c r="I2" s="353"/>
      <c r="J2" s="353"/>
      <c r="K2" s="355"/>
      <c r="L2" s="356"/>
      <c r="M2" s="354"/>
      <c r="N2" s="354"/>
      <c r="O2" s="354"/>
      <c r="P2" s="354"/>
      <c r="Q2" s="354"/>
      <c r="R2" s="354"/>
      <c r="S2" s="354"/>
      <c r="T2" s="354"/>
      <c r="U2" s="354"/>
      <c r="V2" s="354"/>
      <c r="W2" s="354"/>
      <c r="X2" s="354"/>
      <c r="Y2" s="354"/>
      <c r="Z2" s="186"/>
      <c r="AA2" s="186"/>
      <c r="AB2" s="186"/>
      <c r="AC2" s="186"/>
      <c r="AD2" s="186"/>
      <c r="AE2" s="186"/>
      <c r="AF2" s="186"/>
      <c r="AG2" s="186"/>
      <c r="AH2" s="186"/>
      <c r="AI2" s="186"/>
    </row>
    <row r="3" s="63" customFormat="true" ht="21" hidden="false" customHeight="false" outlineLevel="0" collapsed="false">
      <c r="A3" s="68" t="s">
        <v>516</v>
      </c>
      <c r="B3" s="68"/>
      <c r="C3" s="68"/>
      <c r="D3" s="68"/>
      <c r="E3" s="68"/>
      <c r="F3" s="68"/>
      <c r="G3" s="68"/>
      <c r="H3" s="68"/>
      <c r="I3" s="353"/>
      <c r="J3" s="353"/>
      <c r="K3" s="353"/>
      <c r="L3" s="353"/>
      <c r="M3" s="354"/>
      <c r="N3" s="354"/>
      <c r="O3" s="354"/>
      <c r="P3" s="354"/>
      <c r="Q3" s="354"/>
      <c r="R3" s="354"/>
      <c r="S3" s="354"/>
      <c r="T3" s="354"/>
      <c r="U3" s="354"/>
      <c r="V3" s="354"/>
      <c r="W3" s="354"/>
      <c r="X3" s="354"/>
      <c r="Y3" s="354"/>
      <c r="Z3" s="186"/>
      <c r="AA3" s="186"/>
      <c r="AB3" s="186"/>
      <c r="AC3" s="186"/>
      <c r="AD3" s="186"/>
      <c r="AE3" s="186"/>
      <c r="AF3" s="186"/>
      <c r="AG3" s="186"/>
      <c r="AH3" s="186"/>
      <c r="AI3" s="186"/>
    </row>
    <row r="4" customFormat="false" ht="18.75" hidden="false" customHeight="false" outlineLevel="0" collapsed="false">
      <c r="B4" s="197"/>
      <c r="C4" s="197"/>
      <c r="D4" s="197"/>
      <c r="E4" s="197"/>
      <c r="F4" s="197"/>
      <c r="G4" s="197"/>
      <c r="H4" s="197"/>
      <c r="I4" s="357"/>
      <c r="J4" s="357"/>
      <c r="K4" s="357"/>
      <c r="L4" s="357"/>
    </row>
    <row r="5" customFormat="false" ht="18.75" hidden="false" customHeight="false" outlineLevel="0" collapsed="false">
      <c r="B5" s="188"/>
      <c r="C5" s="188"/>
      <c r="D5" s="188"/>
      <c r="E5" s="188"/>
      <c r="F5" s="188"/>
      <c r="G5" s="188"/>
      <c r="H5" s="74"/>
      <c r="I5" s="358"/>
      <c r="J5" s="358"/>
      <c r="K5" s="358"/>
      <c r="L5" s="358"/>
    </row>
    <row r="6" customFormat="false" ht="18.75" hidden="false" customHeight="false" outlineLevel="0" collapsed="false">
      <c r="B6" s="188"/>
      <c r="C6" s="71"/>
      <c r="D6" s="74"/>
      <c r="E6" s="188"/>
      <c r="F6" s="74"/>
      <c r="G6" s="188"/>
      <c r="H6" s="74"/>
      <c r="I6" s="358"/>
      <c r="J6" s="359"/>
      <c r="L6" s="360"/>
    </row>
    <row r="7" customFormat="false" ht="18.75" hidden="false" customHeight="false" outlineLevel="0" collapsed="false">
      <c r="B7" s="74"/>
      <c r="C7" s="71"/>
      <c r="D7" s="74"/>
      <c r="E7" s="71"/>
      <c r="F7" s="74"/>
      <c r="G7" s="71"/>
      <c r="H7" s="74"/>
      <c r="I7" s="360"/>
      <c r="J7" s="359"/>
      <c r="L7" s="359"/>
    </row>
    <row r="8" customFormat="false" ht="19.5" hidden="false" customHeight="false" outlineLevel="0" collapsed="false">
      <c r="A8" s="74" t="s">
        <v>517</v>
      </c>
      <c r="B8" s="74" t="s">
        <v>518</v>
      </c>
      <c r="C8" s="71"/>
      <c r="D8" s="74" t="s">
        <v>519</v>
      </c>
      <c r="E8" s="71"/>
      <c r="F8" s="74"/>
      <c r="G8" s="71"/>
      <c r="H8" s="74"/>
      <c r="I8" s="360"/>
      <c r="J8" s="361"/>
      <c r="K8" s="359"/>
      <c r="L8" s="359"/>
    </row>
    <row r="9" customFormat="false" ht="19.5" hidden="false" customHeight="false" outlineLevel="0" collapsed="false">
      <c r="B9" s="79"/>
      <c r="C9" s="79"/>
      <c r="D9" s="79"/>
      <c r="E9" s="79"/>
      <c r="F9" s="79"/>
      <c r="G9" s="79"/>
      <c r="H9" s="79"/>
      <c r="I9" s="362"/>
      <c r="J9" s="362"/>
      <c r="K9" s="362"/>
      <c r="L9" s="362"/>
    </row>
    <row r="10" customFormat="false" ht="37.5" hidden="false" customHeight="false" outlineLevel="0" collapsed="false">
      <c r="A10" s="363" t="n">
        <v>1</v>
      </c>
      <c r="B10" s="364" t="s">
        <v>520</v>
      </c>
      <c r="D10" s="365" t="s">
        <v>521</v>
      </c>
      <c r="E10" s="318"/>
      <c r="F10" s="97"/>
      <c r="G10" s="168"/>
      <c r="H10" s="337"/>
      <c r="I10" s="366"/>
      <c r="J10" s="367"/>
      <c r="K10" s="368"/>
      <c r="L10" s="367"/>
    </row>
    <row r="11" customFormat="false" ht="18.75" hidden="false" customHeight="false" outlineLevel="0" collapsed="false">
      <c r="A11" s="363"/>
      <c r="B11" s="369"/>
      <c r="D11" s="370"/>
      <c r="E11" s="197"/>
      <c r="F11" s="97"/>
      <c r="G11" s="135"/>
      <c r="H11" s="337"/>
      <c r="I11" s="366"/>
      <c r="J11" s="367"/>
      <c r="K11" s="368"/>
      <c r="L11" s="367"/>
    </row>
    <row r="12" customFormat="false" ht="37.5" hidden="false" customHeight="false" outlineLevel="0" collapsed="false">
      <c r="A12" s="363" t="n">
        <v>2</v>
      </c>
      <c r="B12" s="364" t="s">
        <v>522</v>
      </c>
      <c r="D12" s="371" t="s">
        <v>523</v>
      </c>
      <c r="E12" s="318"/>
      <c r="F12" s="97"/>
      <c r="G12" s="168"/>
      <c r="H12" s="337"/>
      <c r="I12" s="366"/>
      <c r="J12" s="367"/>
      <c r="K12" s="372"/>
      <c r="L12" s="367"/>
    </row>
    <row r="13" customFormat="false" ht="18.75" hidden="false" customHeight="false" outlineLevel="0" collapsed="false">
      <c r="A13" s="363"/>
      <c r="B13" s="369"/>
      <c r="D13" s="174"/>
      <c r="E13" s="197"/>
      <c r="F13" s="97"/>
      <c r="G13" s="197"/>
      <c r="H13" s="337"/>
      <c r="I13" s="366"/>
      <c r="J13" s="367"/>
      <c r="L13" s="367"/>
    </row>
    <row r="14" customFormat="false" ht="37.5" hidden="false" customHeight="false" outlineLevel="0" collapsed="false">
      <c r="A14" s="363" t="n">
        <v>3</v>
      </c>
      <c r="B14" s="364" t="s">
        <v>524</v>
      </c>
      <c r="D14" s="371" t="s">
        <v>525</v>
      </c>
      <c r="E14" s="197"/>
      <c r="F14" s="97"/>
      <c r="G14" s="304"/>
      <c r="H14" s="337"/>
      <c r="I14" s="366"/>
      <c r="J14" s="367"/>
      <c r="L14" s="367"/>
    </row>
    <row r="15" customFormat="false" ht="18.75" hidden="false" customHeight="false" outlineLevel="0" collapsed="false">
      <c r="A15" s="363"/>
      <c r="B15" s="369"/>
      <c r="D15" s="370"/>
      <c r="E15" s="197"/>
      <c r="F15" s="97"/>
      <c r="G15" s="135"/>
      <c r="H15" s="337"/>
      <c r="I15" s="366"/>
      <c r="J15" s="367"/>
      <c r="L15" s="367"/>
    </row>
    <row r="16" customFormat="false" ht="37.5" hidden="false" customHeight="false" outlineLevel="0" collapsed="false">
      <c r="A16" s="363" t="n">
        <v>4</v>
      </c>
      <c r="B16" s="364" t="s">
        <v>526</v>
      </c>
      <c r="D16" s="371" t="s">
        <v>525</v>
      </c>
      <c r="E16" s="197"/>
      <c r="F16" s="97"/>
      <c r="G16" s="135"/>
      <c r="H16" s="337"/>
      <c r="I16" s="366"/>
      <c r="J16" s="367"/>
      <c r="L16" s="367"/>
    </row>
    <row r="17" customFormat="false" ht="18.75" hidden="false" customHeight="false" outlineLevel="0" collapsed="false">
      <c r="A17" s="363"/>
      <c r="B17" s="369"/>
      <c r="D17" s="370"/>
      <c r="E17" s="197"/>
      <c r="F17" s="97"/>
      <c r="G17" s="135"/>
      <c r="H17" s="337"/>
      <c r="I17" s="366"/>
      <c r="J17" s="367"/>
      <c r="L17" s="367"/>
    </row>
    <row r="18" customFormat="false" ht="37.5" hidden="false" customHeight="false" outlineLevel="0" collapsed="false">
      <c r="A18" s="363" t="n">
        <v>5</v>
      </c>
      <c r="B18" s="364" t="s">
        <v>527</v>
      </c>
      <c r="D18" s="371" t="s">
        <v>528</v>
      </c>
      <c r="E18" s="197"/>
      <c r="F18" s="97"/>
      <c r="G18" s="135"/>
      <c r="H18" s="337"/>
      <c r="I18" s="366"/>
      <c r="J18" s="367"/>
      <c r="L18" s="367"/>
    </row>
    <row r="19" customFormat="false" ht="18.75" hidden="false" customHeight="false" outlineLevel="0" collapsed="false">
      <c r="A19" s="363"/>
      <c r="B19" s="369"/>
      <c r="D19" s="370"/>
      <c r="E19" s="197"/>
      <c r="F19" s="97"/>
      <c r="G19" s="135"/>
      <c r="H19" s="337"/>
      <c r="I19" s="366"/>
      <c r="J19" s="367"/>
      <c r="L19" s="367"/>
    </row>
    <row r="20" customFormat="false" ht="56.25" hidden="false" customHeight="false" outlineLevel="0" collapsed="false">
      <c r="A20" s="363" t="n">
        <v>6</v>
      </c>
      <c r="B20" s="373" t="s">
        <v>529</v>
      </c>
      <c r="C20" s="104"/>
      <c r="D20" s="371" t="s">
        <v>530</v>
      </c>
      <c r="E20" s="197"/>
      <c r="F20" s="97"/>
      <c r="G20" s="197"/>
      <c r="H20" s="337"/>
      <c r="I20" s="366"/>
      <c r="J20" s="367"/>
      <c r="L20" s="367"/>
    </row>
    <row r="21" customFormat="false" ht="18.75" hidden="false" customHeight="false" outlineLevel="0" collapsed="false">
      <c r="B21" s="374"/>
      <c r="D21" s="159"/>
      <c r="E21" s="197"/>
      <c r="F21" s="97"/>
      <c r="G21" s="135"/>
      <c r="H21" s="337"/>
      <c r="I21" s="366"/>
      <c r="J21" s="367"/>
      <c r="K21" s="375"/>
      <c r="L21" s="367"/>
    </row>
    <row r="22" customFormat="false" ht="37.5" hidden="false" customHeight="false" outlineLevel="0" collapsed="false">
      <c r="A22" s="363" t="n">
        <v>7</v>
      </c>
      <c r="B22" s="364" t="s">
        <v>531</v>
      </c>
      <c r="D22" s="365" t="s">
        <v>521</v>
      </c>
      <c r="E22" s="318"/>
      <c r="F22" s="97"/>
      <c r="G22" s="168"/>
      <c r="H22" s="337"/>
      <c r="I22" s="366"/>
      <c r="J22" s="367"/>
      <c r="K22" s="368"/>
      <c r="L22" s="367"/>
    </row>
    <row r="23" customFormat="false" ht="18.75" hidden="false" customHeight="false" outlineLevel="0" collapsed="false">
      <c r="A23" s="363"/>
      <c r="B23" s="369"/>
      <c r="D23" s="370"/>
      <c r="E23" s="197"/>
      <c r="F23" s="97"/>
      <c r="G23" s="135"/>
      <c r="H23" s="337"/>
      <c r="I23" s="366"/>
      <c r="J23" s="367"/>
      <c r="L23" s="367"/>
    </row>
    <row r="24" customFormat="false" ht="18.75" hidden="false" customHeight="false" outlineLevel="0" collapsed="false">
      <c r="B24" s="374"/>
      <c r="C24" s="129"/>
    </row>
    <row r="25" customFormat="false" ht="18.75" hidden="false" customHeight="false" outlineLevel="0" collapsed="false">
      <c r="B25" s="374"/>
      <c r="G25" s="104"/>
    </row>
    <row r="26" customFormat="false" ht="18.75" hidden="false" customHeight="false" outlineLevel="0" collapsed="false">
      <c r="B26" s="374"/>
      <c r="D26" s="303"/>
    </row>
    <row r="27" customFormat="false" ht="18.75" hidden="false" customHeight="false" outlineLevel="0" collapsed="false">
      <c r="B27" s="374"/>
      <c r="C27" s="164"/>
      <c r="G27" s="303"/>
      <c r="H27" s="303"/>
      <c r="I27" s="376"/>
      <c r="J27" s="376"/>
      <c r="K27" s="376"/>
      <c r="L27" s="376"/>
    </row>
    <row r="28" customFormat="false" ht="18.75" hidden="false" customHeight="false" outlineLevel="0" collapsed="false">
      <c r="B28" s="374"/>
      <c r="C28" s="130"/>
      <c r="D28" s="104"/>
      <c r="E28" s="104"/>
      <c r="F28" s="296"/>
      <c r="G28" s="303"/>
      <c r="H28" s="303"/>
      <c r="I28" s="376"/>
      <c r="J28" s="376"/>
      <c r="K28" s="376"/>
      <c r="L28" s="376"/>
    </row>
    <row r="29" customFormat="false" ht="18.75" hidden="false" customHeight="false" outlineLevel="0" collapsed="false">
      <c r="B29" s="374"/>
      <c r="C29" s="130"/>
    </row>
    <row r="30" customFormat="false" ht="18.75" hidden="false" customHeight="false" outlineLevel="0" collapsed="false">
      <c r="B30" s="374"/>
    </row>
    <row r="31" customFormat="false" ht="18.75" hidden="false" customHeight="false" outlineLevel="0" collapsed="false">
      <c r="B31" s="374"/>
      <c r="C31" s="104"/>
      <c r="D31" s="104"/>
      <c r="E31" s="104"/>
      <c r="F31" s="104"/>
      <c r="I31" s="377"/>
      <c r="J31" s="377"/>
      <c r="K31" s="377"/>
      <c r="L31" s="377"/>
      <c r="M31" s="377"/>
    </row>
    <row r="32" customFormat="false" ht="18.75" hidden="false" customHeight="false" outlineLevel="0" collapsed="false">
      <c r="B32" s="374"/>
      <c r="G32" s="104"/>
      <c r="H32" s="104"/>
      <c r="I32" s="377"/>
      <c r="J32" s="377"/>
      <c r="K32" s="377"/>
      <c r="L32" s="377"/>
      <c r="M32" s="377"/>
    </row>
    <row r="33" customFormat="false" ht="18.75" hidden="false" customHeight="false" outlineLevel="0" collapsed="false">
      <c r="B33" s="374"/>
    </row>
    <row r="34" customFormat="false" ht="18.75" hidden="false" customHeight="false" outlineLevel="0" collapsed="false">
      <c r="B34" s="374"/>
    </row>
    <row r="35" customFormat="false" ht="18.75" hidden="false" customHeight="false" outlineLevel="0" collapsed="false">
      <c r="B35" s="374"/>
    </row>
    <row r="36" customFormat="false" ht="18.75" hidden="false" customHeight="false" outlineLevel="0" collapsed="false">
      <c r="B36" s="374"/>
    </row>
    <row r="37" customFormat="false" ht="18.75" hidden="false" customHeight="false" outlineLevel="0" collapsed="false">
      <c r="B37" s="374"/>
    </row>
    <row r="38" customFormat="false" ht="18.75" hidden="false" customHeight="false" outlineLevel="0" collapsed="false">
      <c r="B38" s="374"/>
    </row>
    <row r="39" customFormat="false" ht="18.75" hidden="false" customHeight="false" outlineLevel="0" collapsed="false">
      <c r="B39" s="374"/>
    </row>
    <row r="40" customFormat="false" ht="18.75" hidden="false" customHeight="false" outlineLevel="0" collapsed="false">
      <c r="B40" s="374"/>
    </row>
    <row r="41" customFormat="false" ht="18.75" hidden="false" customHeight="false" outlineLevel="0" collapsed="false">
      <c r="B41" s="374"/>
    </row>
    <row r="42" customFormat="false" ht="18.75" hidden="false" customHeight="false" outlineLevel="0" collapsed="false">
      <c r="B42" s="374"/>
    </row>
  </sheetData>
  <mergeCells count="2">
    <mergeCell ref="A1:H1"/>
    <mergeCell ref="A3:H3"/>
  </mergeCells>
  <printOptions headings="false" gridLines="false" gridLinesSet="true" horizontalCentered="true" verticalCentered="false"/>
  <pageMargins left="1" right="1" top="0.75" bottom="0.5" header="0.511811023622047" footer="0.511811023622047"/>
  <pageSetup paperSize="1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true"/>
  </sheetPr>
  <dimension ref="A1:IV43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selection pane="topLeft" activeCell="I40" activeCellId="0" sqref="I40"/>
    </sheetView>
  </sheetViews>
  <sheetFormatPr defaultColWidth="10.0625" defaultRowHeight="18.75" zeroHeight="false" outlineLevelRow="0" outlineLevelCol="0"/>
  <cols>
    <col collapsed="false" customWidth="true" hidden="false" outlineLevel="0" max="1" min="1" style="61" width="22.88"/>
    <col collapsed="false" customWidth="true" hidden="false" outlineLevel="0" max="2" min="2" style="61" width="5.14"/>
    <col collapsed="false" customWidth="false" hidden="false" outlineLevel="0" max="3" min="3" style="61" width="10.06"/>
    <col collapsed="false" customWidth="true" hidden="false" outlineLevel="0" max="4" min="4" style="61" width="0.9"/>
    <col collapsed="false" customWidth="false" hidden="false" outlineLevel="0" max="5" min="5" style="61" width="10.06"/>
    <col collapsed="false" customWidth="true" hidden="false" outlineLevel="0" max="6" min="6" style="61" width="0.9"/>
    <col collapsed="false" customWidth="true" hidden="false" outlineLevel="0" max="7" min="7" style="61" width="7.54"/>
    <col collapsed="false" customWidth="true" hidden="false" outlineLevel="0" max="8" min="8" style="61" width="0.9"/>
    <col collapsed="false" customWidth="true" hidden="false" outlineLevel="0" max="9" min="9" style="61" width="8.57"/>
    <col collapsed="false" customWidth="true" hidden="false" outlineLevel="0" max="10" min="10" style="61" width="0.9"/>
    <col collapsed="false" customWidth="true" hidden="false" outlineLevel="0" max="11" min="11" style="61" width="13.72"/>
    <col collapsed="false" customWidth="true" hidden="false" outlineLevel="0" max="12" min="12" style="61" width="0.79"/>
    <col collapsed="false" customWidth="true" hidden="false" outlineLevel="0" max="13" min="13" style="61" width="13.38"/>
    <col collapsed="false" customWidth="true" hidden="false" outlineLevel="0" max="14" min="14" style="61" width="0.9"/>
    <col collapsed="false" customWidth="true" hidden="false" outlineLevel="0" max="15" min="15" style="61" width="13.84"/>
    <col collapsed="false" customWidth="true" hidden="false" outlineLevel="0" max="16" min="16" style="61" width="0.9"/>
    <col collapsed="false" customWidth="true" hidden="false" outlineLevel="0" max="17" min="17" style="61" width="11.44"/>
    <col collapsed="false" customWidth="true" hidden="false" outlineLevel="0" max="18" min="18" style="61" width="0.9"/>
    <col collapsed="false" customWidth="true" hidden="false" outlineLevel="0" max="19" min="19" style="61" width="11.09"/>
    <col collapsed="false" customWidth="true" hidden="false" outlineLevel="0" max="20" min="20" style="61" width="0.9"/>
    <col collapsed="false" customWidth="true" hidden="false" outlineLevel="0" max="21" min="21" style="61" width="11.32"/>
    <col collapsed="false" customWidth="true" hidden="false" outlineLevel="0" max="22" min="22" style="61" width="0.9"/>
    <col collapsed="false" customWidth="true" hidden="false" outlineLevel="0" max="23" min="23" style="61" width="10.52"/>
    <col collapsed="false" customWidth="true" hidden="false" outlineLevel="0" max="24" min="24" style="61" width="2.85"/>
    <col collapsed="false" customWidth="true" hidden="false" outlineLevel="0" max="25" min="25" style="61" width="13.15"/>
    <col collapsed="false" customWidth="true" hidden="false" outlineLevel="0" max="26" min="26" style="61" width="3.88"/>
    <col collapsed="false" customWidth="false" hidden="false" outlineLevel="0" max="27" min="27" style="61" width="10.06"/>
    <col collapsed="false" customWidth="true" hidden="false" outlineLevel="0" max="28" min="28" style="61" width="2.85"/>
    <col collapsed="false" customWidth="true" hidden="false" outlineLevel="0" max="29" min="29" style="61" width="7.54"/>
    <col collapsed="false" customWidth="true" hidden="false" outlineLevel="0" max="30" min="30" style="61" width="3.88"/>
    <col collapsed="false" customWidth="true" hidden="false" outlineLevel="0" max="31" min="31" style="61" width="11.09"/>
    <col collapsed="false" customWidth="true" hidden="false" outlineLevel="0" max="32" min="32" style="61" width="1.82"/>
    <col collapsed="false" customWidth="true" hidden="false" outlineLevel="0" max="33" min="33" style="61" width="13.15"/>
    <col collapsed="false" customWidth="true" hidden="false" outlineLevel="0" max="34" min="34" style="61" width="1.82"/>
    <col collapsed="false" customWidth="true" hidden="false" outlineLevel="0" max="35" min="35" style="61" width="11.09"/>
    <col collapsed="false" customWidth="true" hidden="false" outlineLevel="0" max="36" min="36" style="61" width="1.82"/>
    <col collapsed="false" customWidth="true" hidden="false" outlineLevel="0" max="37" min="37" style="61" width="13.15"/>
    <col collapsed="false" customWidth="true" hidden="false" outlineLevel="0" max="38" min="38" style="61" width="1.82"/>
    <col collapsed="false" customWidth="true" hidden="false" outlineLevel="0" max="39" min="39" style="61" width="11.09"/>
    <col collapsed="false" customWidth="true" hidden="false" outlineLevel="0" max="40" min="40" style="61" width="1.82"/>
    <col collapsed="false" customWidth="true" hidden="false" outlineLevel="0" max="41" min="41" style="61" width="11.09"/>
    <col collapsed="false" customWidth="true" hidden="false" outlineLevel="0" max="42" min="42" style="61" width="1.82"/>
    <col collapsed="false" customWidth="true" hidden="false" outlineLevel="0" max="43" min="43" style="61" width="12.12"/>
    <col collapsed="false" customWidth="true" hidden="false" outlineLevel="0" max="44" min="44" style="61" width="1.82"/>
    <col collapsed="false" customWidth="true" hidden="false" outlineLevel="0" max="45" min="45" style="61" width="12.12"/>
    <col collapsed="false" customWidth="true" hidden="false" outlineLevel="0" max="46" min="46" style="61" width="1.82"/>
    <col collapsed="false" customWidth="true" hidden="false" outlineLevel="0" max="47" min="47" style="61" width="12.12"/>
    <col collapsed="false" customWidth="true" hidden="false" outlineLevel="0" max="48" min="48" style="61" width="1.82"/>
    <col collapsed="false" customWidth="true" hidden="false" outlineLevel="0" max="49" min="49" style="61" width="12.12"/>
    <col collapsed="false" customWidth="true" hidden="false" outlineLevel="0" max="50" min="50" style="61" width="1.82"/>
    <col collapsed="false" customWidth="true" hidden="false" outlineLevel="0" max="51" min="51" style="61" width="12.12"/>
    <col collapsed="false" customWidth="true" hidden="false" outlineLevel="0" max="52" min="52" style="61" width="1.82"/>
    <col collapsed="false" customWidth="true" hidden="false" outlineLevel="0" max="53" min="53" style="61" width="12.12"/>
    <col collapsed="false" customWidth="true" hidden="false" outlineLevel="0" max="54" min="54" style="61" width="1.82"/>
    <col collapsed="false" customWidth="true" hidden="false" outlineLevel="0" max="55" min="55" style="61" width="11.09"/>
    <col collapsed="false" customWidth="true" hidden="false" outlineLevel="0" max="56" min="56" style="61" width="1.82"/>
    <col collapsed="false" customWidth="true" hidden="false" outlineLevel="0" max="57" min="57" style="61" width="11.09"/>
    <col collapsed="false" customWidth="true" hidden="false" outlineLevel="0" max="58" min="58" style="61" width="1.82"/>
    <col collapsed="false" customWidth="true" hidden="false" outlineLevel="0" max="59" min="59" style="61" width="11.09"/>
    <col collapsed="false" customWidth="true" hidden="false" outlineLevel="0" max="60" min="60" style="61" width="1.82"/>
    <col collapsed="false" customWidth="true" hidden="false" outlineLevel="0" max="61" min="61" style="61" width="11.09"/>
    <col collapsed="false" customWidth="false" hidden="false" outlineLevel="0" max="257" min="62" style="61" width="10.06"/>
  </cols>
  <sheetData>
    <row r="1" s="63" customFormat="true" ht="20.25" hidden="false" customHeight="false" outlineLevel="0" collapsed="false">
      <c r="A1" s="62" t="s">
        <v>0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62"/>
      <c r="P1" s="62"/>
      <c r="Q1" s="62"/>
      <c r="R1" s="62"/>
      <c r="S1" s="62"/>
      <c r="T1" s="62"/>
      <c r="U1" s="62"/>
      <c r="V1" s="62"/>
      <c r="W1" s="62"/>
      <c r="BJ1" s="64"/>
    </row>
    <row r="2" s="63" customFormat="true" ht="20.25" hidden="false" customHeight="false" outlineLevel="0" collapsed="false">
      <c r="A2" s="65"/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V2" s="66"/>
      <c r="W2" s="67" t="s">
        <v>105</v>
      </c>
      <c r="BJ2" s="64"/>
    </row>
    <row r="3" s="63" customFormat="true" ht="20.25" hidden="false" customHeight="false" outlineLevel="0" collapsed="false">
      <c r="A3" s="68" t="s">
        <v>106</v>
      </c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  <c r="N3" s="68"/>
      <c r="O3" s="68"/>
      <c r="P3" s="68"/>
      <c r="Q3" s="68"/>
      <c r="R3" s="68"/>
      <c r="S3" s="68"/>
      <c r="T3" s="68"/>
      <c r="U3" s="68"/>
      <c r="V3" s="68"/>
      <c r="W3" s="68"/>
      <c r="BJ3" s="64"/>
    </row>
    <row r="4" s="63" customFormat="true" ht="20.25" hidden="false" customHeight="false" outlineLevel="0" collapsed="false">
      <c r="A4" s="68" t="s">
        <v>107</v>
      </c>
      <c r="B4" s="68"/>
      <c r="C4" s="68"/>
      <c r="D4" s="68"/>
      <c r="E4" s="68"/>
      <c r="F4" s="68"/>
      <c r="G4" s="68"/>
      <c r="H4" s="68"/>
      <c r="I4" s="68"/>
      <c r="J4" s="68"/>
      <c r="K4" s="68"/>
      <c r="L4" s="68"/>
      <c r="M4" s="68"/>
      <c r="N4" s="68"/>
      <c r="O4" s="68"/>
      <c r="P4" s="68"/>
      <c r="Q4" s="68"/>
      <c r="R4" s="68"/>
      <c r="S4" s="68"/>
      <c r="T4" s="68"/>
      <c r="U4" s="68"/>
      <c r="V4" s="68"/>
      <c r="W4" s="68"/>
      <c r="BJ4" s="64"/>
    </row>
    <row r="5" s="63" customFormat="true" ht="20.25" hidden="false" customHeight="false" outlineLevel="0" collapsed="false">
      <c r="A5" s="68" t="s">
        <v>3</v>
      </c>
      <c r="B5" s="68"/>
      <c r="C5" s="68"/>
      <c r="D5" s="68"/>
      <c r="E5" s="68"/>
      <c r="F5" s="68"/>
      <c r="G5" s="68"/>
      <c r="H5" s="68"/>
      <c r="I5" s="68"/>
      <c r="J5" s="68"/>
      <c r="K5" s="68"/>
      <c r="L5" s="68"/>
      <c r="M5" s="68"/>
      <c r="N5" s="68"/>
      <c r="O5" s="68"/>
      <c r="P5" s="68"/>
      <c r="Q5" s="68"/>
      <c r="R5" s="68"/>
      <c r="S5" s="68"/>
      <c r="T5" s="68"/>
      <c r="U5" s="68"/>
      <c r="V5" s="68"/>
      <c r="W5" s="68"/>
      <c r="BJ5" s="64"/>
    </row>
    <row r="6" s="69" customFormat="true" ht="18.75" hidden="false" customHeight="false" outlineLevel="0" collapsed="false">
      <c r="BJ6" s="70"/>
    </row>
    <row r="7" s="69" customFormat="true" ht="18.75" hidden="false" customHeight="false" outlineLevel="0" collapsed="false">
      <c r="A7" s="71"/>
      <c r="B7" s="71"/>
      <c r="C7" s="72" t="n">
        <v>1</v>
      </c>
      <c r="D7" s="71"/>
      <c r="E7" s="72" t="n">
        <v>2</v>
      </c>
      <c r="F7" s="71"/>
      <c r="G7" s="72" t="n">
        <v>3</v>
      </c>
      <c r="H7" s="71"/>
      <c r="I7" s="72" t="n">
        <v>4</v>
      </c>
      <c r="J7" s="71"/>
      <c r="K7" s="72" t="n">
        <v>5</v>
      </c>
      <c r="L7" s="71"/>
      <c r="M7" s="72" t="n">
        <v>6</v>
      </c>
      <c r="N7" s="71"/>
      <c r="O7" s="72" t="n">
        <v>7</v>
      </c>
      <c r="P7" s="71"/>
      <c r="Q7" s="72" t="n">
        <v>8</v>
      </c>
      <c r="R7" s="71"/>
      <c r="S7" s="72" t="n">
        <v>9</v>
      </c>
      <c r="T7" s="71"/>
      <c r="U7" s="72" t="n">
        <v>10</v>
      </c>
      <c r="V7" s="71"/>
      <c r="W7" s="72" t="n">
        <v>11</v>
      </c>
      <c r="Y7" s="73"/>
      <c r="BJ7" s="70"/>
    </row>
    <row r="8" s="69" customFormat="true" ht="18.75" hidden="false" customHeight="false" outlineLevel="0" collapsed="false">
      <c r="A8" s="71"/>
      <c r="B8" s="71"/>
      <c r="C8" s="74"/>
      <c r="D8" s="71"/>
      <c r="E8" s="71"/>
      <c r="F8" s="71"/>
      <c r="G8" s="71"/>
      <c r="H8" s="71"/>
      <c r="I8" s="71"/>
      <c r="J8" s="71"/>
      <c r="K8" s="71"/>
      <c r="L8" s="71"/>
      <c r="M8" s="71"/>
      <c r="N8" s="71"/>
      <c r="O8" s="71"/>
      <c r="P8" s="71"/>
      <c r="Q8" s="74" t="s">
        <v>108</v>
      </c>
      <c r="R8" s="71"/>
      <c r="S8" s="74" t="s">
        <v>109</v>
      </c>
      <c r="T8" s="71"/>
      <c r="U8" s="71"/>
      <c r="V8" s="71"/>
      <c r="W8" s="71"/>
      <c r="BJ8" s="70"/>
    </row>
    <row r="9" s="69" customFormat="true" ht="18.75" hidden="false" customHeight="false" outlineLevel="0" collapsed="false">
      <c r="A9" s="74" t="s">
        <v>5</v>
      </c>
      <c r="B9" s="71"/>
      <c r="C9" s="75" t="s">
        <v>6</v>
      </c>
      <c r="D9" s="71"/>
      <c r="E9" s="75" t="s">
        <v>108</v>
      </c>
      <c r="F9" s="71"/>
      <c r="G9" s="75" t="s">
        <v>110</v>
      </c>
      <c r="H9" s="71"/>
      <c r="I9" s="75" t="s">
        <v>109</v>
      </c>
      <c r="J9" s="71"/>
      <c r="K9" s="74" t="s">
        <v>111</v>
      </c>
      <c r="L9" s="71"/>
      <c r="M9" s="74" t="s">
        <v>112</v>
      </c>
      <c r="N9" s="71"/>
      <c r="O9" s="74" t="s">
        <v>30</v>
      </c>
      <c r="P9" s="71"/>
      <c r="Q9" s="74" t="s">
        <v>113</v>
      </c>
      <c r="R9" s="71"/>
      <c r="S9" s="74" t="s">
        <v>113</v>
      </c>
      <c r="T9" s="71"/>
      <c r="U9" s="74" t="s">
        <v>109</v>
      </c>
      <c r="V9" s="71"/>
      <c r="W9" s="74" t="s">
        <v>114</v>
      </c>
      <c r="Y9" s="76"/>
      <c r="Z9" s="77"/>
      <c r="AA9" s="76"/>
      <c r="AB9" s="77"/>
      <c r="AC9" s="76"/>
      <c r="AD9" s="77"/>
      <c r="AE9" s="76"/>
      <c r="AF9" s="77"/>
      <c r="AG9" s="78"/>
      <c r="AH9" s="77"/>
      <c r="AI9" s="78"/>
      <c r="AJ9" s="77"/>
      <c r="AK9" s="78"/>
      <c r="AL9" s="77"/>
      <c r="AM9" s="78"/>
      <c r="AN9" s="77"/>
      <c r="AO9" s="78"/>
      <c r="AP9" s="77"/>
      <c r="AQ9" s="78"/>
      <c r="AR9" s="77"/>
      <c r="AS9" s="78"/>
      <c r="BJ9" s="70"/>
    </row>
    <row r="10" s="69" customFormat="true" ht="19.5" hidden="false" customHeight="false" outlineLevel="0" collapsed="false">
      <c r="A10" s="74" t="s">
        <v>14</v>
      </c>
      <c r="B10" s="71"/>
      <c r="C10" s="74" t="s">
        <v>15</v>
      </c>
      <c r="D10" s="71"/>
      <c r="E10" s="74" t="s">
        <v>115</v>
      </c>
      <c r="F10" s="71"/>
      <c r="G10" s="74" t="s">
        <v>115</v>
      </c>
      <c r="H10" s="71"/>
      <c r="I10" s="74" t="s">
        <v>115</v>
      </c>
      <c r="J10" s="71"/>
      <c r="K10" s="74" t="s">
        <v>116</v>
      </c>
      <c r="L10" s="71"/>
      <c r="M10" s="74" t="s">
        <v>117</v>
      </c>
      <c r="N10" s="71"/>
      <c r="O10" s="74" t="s">
        <v>116</v>
      </c>
      <c r="P10" s="71"/>
      <c r="Q10" s="74" t="s">
        <v>118</v>
      </c>
      <c r="R10" s="71"/>
      <c r="S10" s="74" t="s">
        <v>118</v>
      </c>
      <c r="T10" s="71"/>
      <c r="U10" s="74" t="s">
        <v>119</v>
      </c>
      <c r="V10" s="71"/>
      <c r="W10" s="74" t="s">
        <v>120</v>
      </c>
      <c r="Y10" s="78"/>
      <c r="Z10" s="77"/>
      <c r="AA10" s="78"/>
      <c r="AB10" s="77"/>
      <c r="AC10" s="78"/>
      <c r="AD10" s="77"/>
      <c r="AE10" s="78"/>
      <c r="AF10" s="77"/>
      <c r="AG10" s="78"/>
      <c r="AH10" s="77"/>
      <c r="AI10" s="78"/>
      <c r="AJ10" s="77"/>
      <c r="AK10" s="78"/>
      <c r="AL10" s="77"/>
      <c r="AM10" s="78"/>
      <c r="AN10" s="77"/>
      <c r="AO10" s="78"/>
      <c r="AP10" s="77"/>
      <c r="AQ10" s="78"/>
      <c r="AR10" s="77"/>
      <c r="AS10" s="78"/>
    </row>
    <row r="11" s="69" customFormat="true" ht="20.25" hidden="false" customHeight="false" outlineLevel="0" collapsed="false">
      <c r="A11" s="79"/>
      <c r="B11" s="79"/>
      <c r="C11" s="80"/>
      <c r="D11" s="79"/>
      <c r="E11" s="79"/>
      <c r="F11" s="79"/>
      <c r="G11" s="79"/>
      <c r="H11" s="79"/>
      <c r="I11" s="80"/>
      <c r="J11" s="79"/>
      <c r="K11" s="79"/>
      <c r="L11" s="79"/>
      <c r="M11" s="79"/>
      <c r="N11" s="79"/>
      <c r="O11" s="79"/>
      <c r="P11" s="79"/>
      <c r="Q11" s="79"/>
      <c r="R11" s="79"/>
      <c r="S11" s="79"/>
      <c r="T11" s="79"/>
      <c r="U11" s="79"/>
      <c r="V11" s="79"/>
      <c r="W11" s="79"/>
    </row>
    <row r="12" s="69" customFormat="true" ht="18.75" hidden="false" customHeight="false" outlineLevel="0" collapsed="false">
      <c r="A12" s="70" t="s">
        <v>121</v>
      </c>
      <c r="C12" s="81" t="n">
        <v>1513</v>
      </c>
      <c r="E12" s="82" t="n">
        <v>55</v>
      </c>
      <c r="F12" s="83"/>
      <c r="G12" s="82" t="n">
        <v>0</v>
      </c>
      <c r="H12" s="83"/>
      <c r="I12" s="82" t="n">
        <v>24</v>
      </c>
      <c r="J12" s="83"/>
      <c r="K12" s="84" t="n">
        <v>255751.33</v>
      </c>
      <c r="L12" s="85"/>
      <c r="M12" s="84" t="n">
        <v>0</v>
      </c>
      <c r="N12" s="86"/>
      <c r="O12" s="87" t="n">
        <v>255751.33</v>
      </c>
      <c r="Q12" s="88" t="n">
        <v>0.0364</v>
      </c>
      <c r="S12" s="88" t="n">
        <v>0.0159</v>
      </c>
      <c r="U12" s="87" t="n">
        <v>10656</v>
      </c>
      <c r="V12" s="87"/>
      <c r="W12" s="89" t="n">
        <v>169</v>
      </c>
      <c r="Y12" s="90"/>
      <c r="Z12" s="90"/>
      <c r="AA12" s="90"/>
      <c r="AB12" s="90"/>
      <c r="AC12" s="90"/>
      <c r="AD12" s="90"/>
      <c r="AE12" s="90"/>
      <c r="AF12" s="90"/>
      <c r="AG12" s="90"/>
      <c r="AH12" s="90"/>
      <c r="AI12" s="90"/>
      <c r="AJ12" s="90"/>
      <c r="AK12" s="90"/>
      <c r="AL12" s="90"/>
      <c r="AM12" s="90"/>
      <c r="AN12" s="90"/>
      <c r="AO12" s="90"/>
      <c r="AP12" s="90"/>
      <c r="AQ12" s="90"/>
    </row>
    <row r="13" s="69" customFormat="true" ht="9.95" hidden="false" customHeight="true" outlineLevel="0" collapsed="false">
      <c r="C13" s="81"/>
      <c r="E13" s="83"/>
      <c r="F13" s="83"/>
      <c r="G13" s="83"/>
      <c r="H13" s="83"/>
      <c r="I13" s="83"/>
      <c r="J13" s="83"/>
      <c r="K13" s="91"/>
      <c r="L13" s="92"/>
      <c r="M13" s="91"/>
      <c r="N13" s="93"/>
      <c r="Q13" s="88"/>
      <c r="W13" s="94"/>
      <c r="Y13" s="90"/>
      <c r="Z13" s="90"/>
      <c r="AA13" s="90"/>
      <c r="AB13" s="90"/>
      <c r="AC13" s="90"/>
      <c r="AD13" s="90"/>
      <c r="AE13" s="90"/>
      <c r="AF13" s="90"/>
      <c r="AG13" s="90"/>
      <c r="AH13" s="90"/>
      <c r="AI13" s="90"/>
      <c r="AJ13" s="90"/>
      <c r="AK13" s="90"/>
      <c r="AL13" s="90"/>
      <c r="AM13" s="90"/>
      <c r="AN13" s="90"/>
      <c r="AO13" s="90"/>
      <c r="AP13" s="90"/>
      <c r="AQ13" s="90"/>
    </row>
    <row r="14" s="69" customFormat="true" ht="18.75" hidden="false" customHeight="false" outlineLevel="0" collapsed="false">
      <c r="A14" s="70" t="s">
        <v>122</v>
      </c>
      <c r="C14" s="81" t="n">
        <v>1770</v>
      </c>
      <c r="E14" s="82" t="n">
        <v>90</v>
      </c>
      <c r="F14" s="83"/>
      <c r="G14" s="82" t="n">
        <v>0</v>
      </c>
      <c r="H14" s="83"/>
      <c r="I14" s="82" t="n">
        <v>37</v>
      </c>
      <c r="J14" s="83"/>
      <c r="K14" s="95" t="n">
        <v>1673300.19</v>
      </c>
      <c r="L14" s="85"/>
      <c r="M14" s="95" t="n">
        <v>0</v>
      </c>
      <c r="N14" s="96"/>
      <c r="O14" s="97" t="n">
        <v>1673300.19</v>
      </c>
      <c r="Q14" s="88" t="n">
        <v>0.0508</v>
      </c>
      <c r="S14" s="88" t="n">
        <v>0.0209</v>
      </c>
      <c r="U14" s="97" t="n">
        <v>45224</v>
      </c>
      <c r="V14" s="97"/>
      <c r="W14" s="98" t="n">
        <v>945</v>
      </c>
      <c r="Y14" s="90"/>
      <c r="Z14" s="90"/>
      <c r="AA14" s="90"/>
      <c r="AB14" s="90"/>
      <c r="AC14" s="90"/>
      <c r="AD14" s="90"/>
      <c r="AE14" s="90"/>
      <c r="AF14" s="90"/>
      <c r="AG14" s="90"/>
      <c r="AH14" s="90"/>
      <c r="AI14" s="90"/>
      <c r="AJ14" s="90"/>
      <c r="AK14" s="90"/>
      <c r="AL14" s="90"/>
      <c r="AM14" s="90"/>
      <c r="AN14" s="90"/>
      <c r="AO14" s="90"/>
      <c r="AP14" s="90"/>
      <c r="AQ14" s="90"/>
    </row>
    <row r="15" s="69" customFormat="true" ht="9.95" hidden="false" customHeight="true" outlineLevel="0" collapsed="false">
      <c r="C15" s="81"/>
      <c r="E15" s="83"/>
      <c r="F15" s="83"/>
      <c r="G15" s="83"/>
      <c r="H15" s="83"/>
      <c r="I15" s="83"/>
      <c r="J15" s="83"/>
      <c r="K15" s="95"/>
      <c r="L15" s="99"/>
      <c r="M15" s="95"/>
      <c r="N15" s="96"/>
      <c r="O15" s="100"/>
      <c r="Q15" s="88"/>
      <c r="U15" s="100"/>
      <c r="V15" s="100"/>
      <c r="W15" s="101"/>
      <c r="Y15" s="90"/>
      <c r="Z15" s="90"/>
      <c r="AA15" s="90"/>
      <c r="AB15" s="90"/>
      <c r="AC15" s="90"/>
      <c r="AD15" s="90"/>
      <c r="AE15" s="90"/>
      <c r="AF15" s="90"/>
      <c r="AG15" s="90"/>
      <c r="AH15" s="90"/>
      <c r="AI15" s="90"/>
      <c r="AJ15" s="90"/>
      <c r="AK15" s="90"/>
      <c r="AL15" s="90"/>
      <c r="AM15" s="90"/>
      <c r="AN15" s="90"/>
      <c r="AO15" s="90"/>
      <c r="AP15" s="90"/>
      <c r="AQ15" s="90"/>
    </row>
    <row r="16" s="69" customFormat="true" ht="18.75" hidden="false" customHeight="false" outlineLevel="0" collapsed="false">
      <c r="A16" s="70" t="s">
        <v>123</v>
      </c>
      <c r="B16" s="70"/>
      <c r="C16" s="81" t="n">
        <v>2040</v>
      </c>
      <c r="E16" s="82" t="n">
        <v>107</v>
      </c>
      <c r="F16" s="83"/>
      <c r="G16" s="82" t="n">
        <v>0</v>
      </c>
      <c r="H16" s="83"/>
      <c r="I16" s="82" t="n">
        <v>62</v>
      </c>
      <c r="J16" s="83"/>
      <c r="K16" s="95" t="n">
        <v>2655705.56</v>
      </c>
      <c r="L16" s="85"/>
      <c r="M16" s="95" t="n">
        <v>0</v>
      </c>
      <c r="N16" s="96"/>
      <c r="O16" s="97" t="n">
        <v>2655705.56</v>
      </c>
      <c r="Q16" s="88" t="n">
        <v>0.0525</v>
      </c>
      <c r="S16" s="88" t="n">
        <v>0.0304</v>
      </c>
      <c r="U16" s="97" t="n">
        <v>42834</v>
      </c>
      <c r="V16" s="97"/>
      <c r="W16" s="98" t="n">
        <v>1302</v>
      </c>
      <c r="Y16" s="90"/>
      <c r="Z16" s="90"/>
      <c r="AA16" s="90"/>
      <c r="AB16" s="90"/>
      <c r="AC16" s="90"/>
      <c r="AD16" s="90"/>
      <c r="AE16" s="90"/>
      <c r="AF16" s="90"/>
      <c r="AG16" s="90"/>
      <c r="AH16" s="90"/>
      <c r="AI16" s="90"/>
      <c r="AJ16" s="90"/>
      <c r="AK16" s="90"/>
      <c r="AL16" s="90"/>
      <c r="AM16" s="90"/>
      <c r="AN16" s="90"/>
      <c r="AO16" s="90"/>
      <c r="AP16" s="90"/>
      <c r="AQ16" s="90"/>
    </row>
    <row r="17" s="69" customFormat="true" ht="9.95" hidden="false" customHeight="true" outlineLevel="0" collapsed="false">
      <c r="C17" s="81"/>
      <c r="E17" s="83"/>
      <c r="F17" s="83"/>
      <c r="G17" s="83"/>
      <c r="H17" s="83"/>
      <c r="I17" s="83"/>
      <c r="J17" s="83"/>
      <c r="K17" s="91"/>
      <c r="L17" s="92"/>
      <c r="M17" s="91"/>
      <c r="N17" s="96"/>
      <c r="O17" s="100"/>
      <c r="Q17" s="88"/>
      <c r="U17" s="100"/>
      <c r="V17" s="100"/>
      <c r="W17" s="101"/>
      <c r="Y17" s="90"/>
      <c r="Z17" s="90"/>
      <c r="AA17" s="90"/>
      <c r="AB17" s="90"/>
      <c r="AC17" s="90"/>
      <c r="AD17" s="90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</row>
    <row r="18" s="69" customFormat="true" ht="18.75" hidden="false" customHeight="false" outlineLevel="0" collapsed="false">
      <c r="A18" s="70" t="s">
        <v>124</v>
      </c>
      <c r="B18" s="70"/>
      <c r="C18" s="81" t="n">
        <v>2352</v>
      </c>
      <c r="E18" s="82" t="n">
        <v>154</v>
      </c>
      <c r="F18" s="83"/>
      <c r="G18" s="82" t="n">
        <v>0</v>
      </c>
      <c r="H18" s="83"/>
      <c r="I18" s="82" t="n">
        <v>86</v>
      </c>
      <c r="J18" s="83"/>
      <c r="K18" s="95" t="n">
        <v>6059360.21</v>
      </c>
      <c r="L18" s="85"/>
      <c r="M18" s="95" t="n">
        <v>0</v>
      </c>
      <c r="N18" s="96"/>
      <c r="O18" s="97" t="n">
        <v>6059360.21</v>
      </c>
      <c r="Q18" s="88" t="n">
        <v>0.0655</v>
      </c>
      <c r="S18" s="88" t="n">
        <v>0.0366</v>
      </c>
      <c r="U18" s="97" t="n">
        <v>70458</v>
      </c>
      <c r="V18" s="97"/>
      <c r="W18" s="98" t="n">
        <v>2579</v>
      </c>
      <c r="Y18" s="90"/>
      <c r="Z18" s="90"/>
      <c r="AA18" s="90"/>
      <c r="AB18" s="90"/>
      <c r="AC18" s="90"/>
      <c r="AD18" s="90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</row>
    <row r="19" s="69" customFormat="true" ht="9.95" hidden="false" customHeight="true" outlineLevel="0" collapsed="false">
      <c r="C19" s="81"/>
      <c r="E19" s="83"/>
      <c r="F19" s="83"/>
      <c r="G19" s="83"/>
      <c r="H19" s="83"/>
      <c r="I19" s="83"/>
      <c r="J19" s="83"/>
      <c r="K19" s="95"/>
      <c r="L19" s="99"/>
      <c r="M19" s="95"/>
      <c r="N19" s="96"/>
      <c r="O19" s="100"/>
      <c r="Q19" s="88"/>
      <c r="U19" s="100"/>
      <c r="V19" s="100"/>
      <c r="W19" s="101"/>
      <c r="Y19" s="90"/>
      <c r="Z19" s="90"/>
      <c r="AA19" s="90"/>
      <c r="AB19" s="90"/>
      <c r="AC19" s="90"/>
      <c r="AD19" s="90"/>
      <c r="AE19" s="90"/>
      <c r="AF19" s="90"/>
      <c r="AG19" s="90"/>
      <c r="AH19" s="90"/>
      <c r="AI19" s="90"/>
      <c r="AJ19" s="90"/>
      <c r="AK19" s="90"/>
      <c r="AL19" s="90"/>
      <c r="AM19" s="90"/>
      <c r="AN19" s="90"/>
      <c r="AO19" s="90"/>
      <c r="AP19" s="90"/>
      <c r="AQ19" s="90"/>
    </row>
    <row r="20" s="69" customFormat="true" ht="18.75" hidden="false" customHeight="false" outlineLevel="0" collapsed="false">
      <c r="A20" s="70" t="s">
        <v>125</v>
      </c>
      <c r="B20" s="70"/>
      <c r="C20" s="81" t="n">
        <v>2400</v>
      </c>
      <c r="E20" s="82" t="n">
        <v>187</v>
      </c>
      <c r="F20" s="83"/>
      <c r="G20" s="82" t="n">
        <v>0</v>
      </c>
      <c r="H20" s="83"/>
      <c r="I20" s="82" t="n">
        <v>90</v>
      </c>
      <c r="J20" s="83"/>
      <c r="K20" s="95" t="n">
        <v>14078491.63</v>
      </c>
      <c r="L20" s="85"/>
      <c r="M20" s="95" t="n">
        <v>0</v>
      </c>
      <c r="N20" s="96"/>
      <c r="O20" s="97" t="n">
        <v>14078491.63</v>
      </c>
      <c r="Q20" s="88" t="n">
        <v>0.0779</v>
      </c>
      <c r="S20" s="88" t="n">
        <v>0.0375</v>
      </c>
      <c r="U20" s="97" t="n">
        <v>156428</v>
      </c>
      <c r="V20" s="97"/>
      <c r="W20" s="98" t="n">
        <v>5866</v>
      </c>
      <c r="Y20" s="90"/>
      <c r="Z20" s="90"/>
      <c r="AA20" s="90"/>
      <c r="AB20" s="90"/>
      <c r="AC20" s="90"/>
      <c r="AD20" s="90"/>
      <c r="AE20" s="90"/>
      <c r="AF20" s="90"/>
      <c r="AG20" s="90"/>
      <c r="AH20" s="90"/>
      <c r="AI20" s="90"/>
      <c r="AJ20" s="90"/>
      <c r="AK20" s="90"/>
      <c r="AL20" s="90"/>
      <c r="AM20" s="90"/>
      <c r="AN20" s="90"/>
      <c r="AO20" s="90"/>
      <c r="AP20" s="90"/>
      <c r="AQ20" s="90"/>
    </row>
    <row r="21" s="69" customFormat="true" ht="9.95" hidden="false" customHeight="true" outlineLevel="0" collapsed="false">
      <c r="C21" s="83"/>
      <c r="E21" s="83"/>
      <c r="F21" s="83"/>
      <c r="G21" s="83"/>
      <c r="H21" s="83"/>
      <c r="I21" s="83"/>
      <c r="J21" s="83"/>
      <c r="K21" s="91"/>
      <c r="L21" s="92"/>
      <c r="M21" s="91"/>
      <c r="N21" s="102"/>
      <c r="O21" s="100"/>
      <c r="U21" s="100"/>
      <c r="V21" s="100"/>
      <c r="W21" s="101"/>
      <c r="Y21" s="90"/>
      <c r="Z21" s="90"/>
      <c r="AA21" s="90"/>
      <c r="AB21" s="90"/>
      <c r="AC21" s="90"/>
      <c r="AD21" s="90"/>
      <c r="AE21" s="90"/>
      <c r="AF21" s="90"/>
      <c r="AG21" s="90"/>
      <c r="AH21" s="90"/>
      <c r="AI21" s="90"/>
      <c r="AJ21" s="90"/>
      <c r="AK21" s="90"/>
      <c r="AL21" s="90"/>
      <c r="AM21" s="90"/>
      <c r="AN21" s="90"/>
      <c r="AO21" s="90"/>
      <c r="AP21" s="90"/>
      <c r="AQ21" s="90"/>
    </row>
    <row r="22" s="69" customFormat="true" ht="18.75" hidden="false" customHeight="false" outlineLevel="0" collapsed="false">
      <c r="A22" s="70" t="s">
        <v>126</v>
      </c>
      <c r="C22" s="81" t="n">
        <v>2542</v>
      </c>
      <c r="E22" s="82" t="n">
        <v>164</v>
      </c>
      <c r="F22" s="83"/>
      <c r="G22" s="82" t="n">
        <v>0</v>
      </c>
      <c r="H22" s="83"/>
      <c r="I22" s="82" t="n">
        <v>99</v>
      </c>
      <c r="J22" s="83"/>
      <c r="K22" s="95" t="n">
        <v>5491954.55</v>
      </c>
      <c r="L22" s="85"/>
      <c r="M22" s="95" t="n">
        <v>0</v>
      </c>
      <c r="N22" s="96"/>
      <c r="O22" s="97" t="n">
        <v>5491954.55</v>
      </c>
      <c r="Q22" s="88" t="n">
        <v>0.0645</v>
      </c>
      <c r="S22" s="88" t="n">
        <v>0.0389</v>
      </c>
      <c r="U22" s="97" t="n">
        <v>55474</v>
      </c>
      <c r="V22" s="97"/>
      <c r="W22" s="98" t="n">
        <v>2158</v>
      </c>
      <c r="Y22" s="90"/>
      <c r="Z22" s="90"/>
      <c r="AA22" s="90"/>
      <c r="AB22" s="90"/>
      <c r="AC22" s="90"/>
      <c r="AD22" s="90"/>
      <c r="AE22" s="90"/>
      <c r="AF22" s="90"/>
      <c r="AG22" s="90"/>
      <c r="AH22" s="90"/>
      <c r="AI22" s="90"/>
      <c r="AJ22" s="90"/>
      <c r="AK22" s="90"/>
      <c r="AL22" s="90"/>
      <c r="AM22" s="90"/>
      <c r="AN22" s="90"/>
      <c r="AO22" s="90"/>
      <c r="AP22" s="90"/>
      <c r="AQ22" s="90"/>
    </row>
    <row r="23" s="69" customFormat="true" ht="9.95" hidden="false" customHeight="true" outlineLevel="0" collapsed="false">
      <c r="C23" s="83"/>
      <c r="E23" s="83"/>
      <c r="F23" s="83"/>
      <c r="G23" s="83"/>
      <c r="H23" s="83"/>
      <c r="I23" s="83"/>
      <c r="J23" s="83"/>
      <c r="K23" s="95"/>
      <c r="L23" s="99"/>
      <c r="M23" s="95"/>
      <c r="N23" s="102"/>
      <c r="O23" s="100"/>
      <c r="U23" s="100"/>
      <c r="V23" s="100"/>
      <c r="W23" s="101"/>
      <c r="Y23" s="90"/>
      <c r="Z23" s="90"/>
      <c r="AA23" s="90"/>
      <c r="AB23" s="90"/>
      <c r="AC23" s="90"/>
      <c r="AD23" s="90"/>
      <c r="AE23" s="90"/>
      <c r="AF23" s="90"/>
      <c r="AG23" s="90"/>
      <c r="AH23" s="90"/>
      <c r="AI23" s="90"/>
      <c r="AJ23" s="90"/>
      <c r="AK23" s="90"/>
      <c r="AL23" s="90"/>
      <c r="AM23" s="90"/>
      <c r="AN23" s="90"/>
      <c r="AO23" s="90"/>
      <c r="AP23" s="90"/>
      <c r="AQ23" s="90"/>
    </row>
    <row r="24" s="69" customFormat="true" ht="18.75" hidden="false" customHeight="false" outlineLevel="0" collapsed="false">
      <c r="A24" s="70" t="s">
        <v>127</v>
      </c>
      <c r="B24" s="70"/>
      <c r="C24" s="81" t="n">
        <v>2507</v>
      </c>
      <c r="E24" s="82" t="n">
        <v>185</v>
      </c>
      <c r="F24" s="83"/>
      <c r="G24" s="82" t="n">
        <v>0</v>
      </c>
      <c r="H24" s="83"/>
      <c r="I24" s="82" t="n">
        <v>131</v>
      </c>
      <c r="J24" s="83"/>
      <c r="K24" s="95" t="n">
        <v>37389839.08</v>
      </c>
      <c r="L24" s="85"/>
      <c r="M24" s="95" t="n">
        <v>0</v>
      </c>
      <c r="N24" s="96"/>
      <c r="O24" s="97" t="n">
        <v>37389839.08</v>
      </c>
      <c r="Q24" s="88" t="n">
        <v>0.0738</v>
      </c>
      <c r="S24" s="88" t="n">
        <v>0.0523</v>
      </c>
      <c r="U24" s="97" t="n">
        <v>285419</v>
      </c>
      <c r="V24" s="97"/>
      <c r="W24" s="98" t="n">
        <v>14927</v>
      </c>
      <c r="Y24" s="90"/>
      <c r="Z24" s="90"/>
      <c r="AA24" s="90"/>
      <c r="AB24" s="90"/>
      <c r="AC24" s="90"/>
      <c r="AD24" s="90"/>
      <c r="AE24" s="90"/>
      <c r="AF24" s="90"/>
      <c r="AG24" s="90"/>
      <c r="AH24" s="90"/>
      <c r="AI24" s="90"/>
      <c r="AJ24" s="90"/>
      <c r="AK24" s="90"/>
      <c r="AL24" s="90"/>
      <c r="AM24" s="90"/>
      <c r="AN24" s="90"/>
      <c r="AO24" s="90"/>
      <c r="AP24" s="90"/>
      <c r="AQ24" s="90"/>
    </row>
    <row r="25" s="69" customFormat="true" ht="9.95" hidden="false" customHeight="true" outlineLevel="0" collapsed="false">
      <c r="B25" s="70"/>
      <c r="C25" s="81"/>
      <c r="E25" s="83"/>
      <c r="F25" s="83"/>
      <c r="G25" s="83"/>
      <c r="H25" s="83"/>
      <c r="I25" s="83"/>
      <c r="J25" s="83"/>
      <c r="K25" s="91"/>
      <c r="L25" s="92"/>
      <c r="M25" s="91"/>
      <c r="N25" s="96"/>
      <c r="O25" s="97"/>
      <c r="Q25" s="88"/>
      <c r="S25" s="88"/>
      <c r="U25" s="97"/>
      <c r="V25" s="97"/>
      <c r="W25" s="98"/>
      <c r="Y25" s="90"/>
      <c r="Z25" s="90"/>
      <c r="AA25" s="90"/>
      <c r="AB25" s="90"/>
      <c r="AC25" s="90"/>
      <c r="AD25" s="90"/>
      <c r="AE25" s="90"/>
      <c r="AF25" s="90"/>
      <c r="AG25" s="90"/>
      <c r="AH25" s="90"/>
      <c r="AI25" s="90"/>
      <c r="AJ25" s="90"/>
      <c r="AK25" s="90"/>
      <c r="AL25" s="90"/>
      <c r="AM25" s="90"/>
      <c r="AN25" s="90"/>
      <c r="AO25" s="90"/>
      <c r="AP25" s="90"/>
      <c r="AQ25" s="90"/>
    </row>
    <row r="26" s="69" customFormat="true" ht="18.75" hidden="false" customHeight="false" outlineLevel="0" collapsed="false">
      <c r="A26" s="70" t="s">
        <v>128</v>
      </c>
      <c r="B26" s="73"/>
      <c r="C26" s="81" t="n">
        <v>2514</v>
      </c>
      <c r="E26" s="82" t="n">
        <v>168</v>
      </c>
      <c r="F26" s="83"/>
      <c r="G26" s="82" t="n">
        <v>0</v>
      </c>
      <c r="H26" s="83"/>
      <c r="I26" s="82" t="n">
        <v>88</v>
      </c>
      <c r="J26" s="83"/>
      <c r="K26" s="95" t="n">
        <v>17348113.48</v>
      </c>
      <c r="L26" s="85"/>
      <c r="M26" s="95" t="n">
        <v>0</v>
      </c>
      <c r="N26" s="96"/>
      <c r="O26" s="97" t="n">
        <v>17348113.48</v>
      </c>
      <c r="Q26" s="88" t="n">
        <v>0.0668</v>
      </c>
      <c r="S26" s="88" t="n">
        <v>0.035</v>
      </c>
      <c r="U26" s="97" t="n">
        <v>197138</v>
      </c>
      <c r="V26" s="97"/>
      <c r="W26" s="98" t="n">
        <v>6900</v>
      </c>
      <c r="Y26" s="90"/>
      <c r="Z26" s="90"/>
      <c r="AA26" s="90"/>
      <c r="AB26" s="90"/>
      <c r="AC26" s="90"/>
      <c r="AD26" s="90"/>
      <c r="AE26" s="90"/>
      <c r="AF26" s="90"/>
      <c r="AG26" s="90"/>
      <c r="AH26" s="90"/>
      <c r="AI26" s="90"/>
      <c r="AJ26" s="90"/>
      <c r="AK26" s="90"/>
      <c r="AL26" s="90"/>
      <c r="AM26" s="90"/>
      <c r="AN26" s="90"/>
      <c r="AO26" s="90"/>
      <c r="AP26" s="90"/>
      <c r="AQ26" s="90"/>
    </row>
    <row r="27" s="69" customFormat="true" ht="9.95" hidden="false" customHeight="true" outlineLevel="0" collapsed="false">
      <c r="B27" s="70"/>
      <c r="C27" s="81"/>
      <c r="E27" s="82"/>
      <c r="F27" s="83"/>
      <c r="G27" s="82"/>
      <c r="H27" s="83"/>
      <c r="I27" s="82"/>
      <c r="J27" s="83"/>
      <c r="K27" s="95"/>
      <c r="L27" s="99"/>
      <c r="M27" s="95"/>
      <c r="N27" s="96"/>
      <c r="O27" s="97"/>
      <c r="Q27" s="88"/>
      <c r="S27" s="88"/>
      <c r="U27" s="97"/>
      <c r="V27" s="97"/>
      <c r="W27" s="98"/>
      <c r="Y27" s="90"/>
      <c r="Z27" s="90"/>
      <c r="AA27" s="90"/>
      <c r="AB27" s="90"/>
      <c r="AC27" s="90"/>
      <c r="AD27" s="90"/>
      <c r="AE27" s="90"/>
      <c r="AF27" s="90"/>
      <c r="AG27" s="90"/>
      <c r="AH27" s="90"/>
      <c r="AI27" s="90"/>
      <c r="AJ27" s="90"/>
      <c r="AK27" s="90"/>
      <c r="AL27" s="90"/>
      <c r="AM27" s="90"/>
      <c r="AN27" s="90"/>
      <c r="AO27" s="90"/>
      <c r="AP27" s="90"/>
      <c r="AQ27" s="90"/>
    </row>
    <row r="28" s="69" customFormat="true" ht="18.75" hidden="false" customHeight="false" outlineLevel="0" collapsed="false">
      <c r="A28" s="70" t="s">
        <v>129</v>
      </c>
      <c r="B28" s="103"/>
      <c r="C28" s="81" t="n">
        <v>2525</v>
      </c>
      <c r="E28" s="82" t="n">
        <v>133</v>
      </c>
      <c r="F28" s="83"/>
      <c r="G28" s="82" t="n">
        <v>0</v>
      </c>
      <c r="H28" s="83"/>
      <c r="I28" s="82" t="n">
        <v>53</v>
      </c>
      <c r="J28" s="83"/>
      <c r="K28" s="95" t="n">
        <v>10099385.38</v>
      </c>
      <c r="L28" s="85"/>
      <c r="M28" s="95" t="n">
        <v>0</v>
      </c>
      <c r="N28" s="96"/>
      <c r="O28" s="97" t="n">
        <v>10099385.38</v>
      </c>
      <c r="Q28" s="88" t="n">
        <v>0.0527</v>
      </c>
      <c r="S28" s="88" t="n">
        <v>0.021</v>
      </c>
      <c r="U28" s="97" t="n">
        <v>190554</v>
      </c>
      <c r="V28" s="97"/>
      <c r="W28" s="98" t="n">
        <v>4002</v>
      </c>
      <c r="Y28" s="90"/>
      <c r="Z28" s="90"/>
      <c r="AA28" s="90"/>
      <c r="AB28" s="90"/>
      <c r="AC28" s="90"/>
      <c r="AD28" s="90"/>
      <c r="AE28" s="90"/>
      <c r="AF28" s="90"/>
      <c r="AG28" s="90"/>
      <c r="AH28" s="90"/>
      <c r="AI28" s="90"/>
      <c r="AJ28" s="90"/>
      <c r="AK28" s="90"/>
      <c r="AL28" s="90"/>
      <c r="AM28" s="90"/>
      <c r="AN28" s="90"/>
      <c r="AO28" s="90"/>
      <c r="AP28" s="90"/>
      <c r="AQ28" s="90"/>
    </row>
    <row r="29" s="69" customFormat="true" ht="9.95" hidden="false" customHeight="true" outlineLevel="0" collapsed="false">
      <c r="A29" s="70"/>
      <c r="B29" s="73"/>
      <c r="C29" s="81"/>
      <c r="E29" s="83"/>
      <c r="F29" s="83"/>
      <c r="G29" s="83"/>
      <c r="H29" s="83"/>
      <c r="I29" s="83"/>
      <c r="J29" s="83"/>
      <c r="K29" s="91"/>
      <c r="L29" s="92"/>
      <c r="M29" s="91"/>
      <c r="N29" s="96"/>
      <c r="O29" s="97"/>
      <c r="Q29" s="88"/>
      <c r="S29" s="88"/>
      <c r="U29" s="97"/>
      <c r="V29" s="97"/>
      <c r="W29" s="98"/>
      <c r="Y29" s="90"/>
      <c r="Z29" s="90"/>
      <c r="AA29" s="90"/>
      <c r="AB29" s="90"/>
      <c r="AC29" s="90"/>
      <c r="AD29" s="90"/>
      <c r="AE29" s="90"/>
      <c r="AF29" s="90"/>
      <c r="AG29" s="90"/>
      <c r="AH29" s="90"/>
      <c r="AI29" s="90"/>
      <c r="AJ29" s="90"/>
      <c r="AK29" s="90"/>
      <c r="AL29" s="90"/>
      <c r="AM29" s="90"/>
      <c r="AN29" s="90"/>
      <c r="AO29" s="90"/>
      <c r="AP29" s="90"/>
      <c r="AQ29" s="90"/>
    </row>
    <row r="30" s="69" customFormat="true" ht="18.75" hidden="false" customHeight="false" outlineLevel="0" collapsed="false">
      <c r="A30" s="70" t="s">
        <v>130</v>
      </c>
      <c r="B30" s="73"/>
      <c r="C30" s="81" t="n">
        <v>2594</v>
      </c>
      <c r="E30" s="82" t="n">
        <v>136</v>
      </c>
      <c r="F30" s="83"/>
      <c r="G30" s="82" t="n">
        <v>0</v>
      </c>
      <c r="H30" s="83"/>
      <c r="I30" s="82" t="n">
        <v>52</v>
      </c>
      <c r="J30" s="83"/>
      <c r="K30" s="95" t="n">
        <v>1936471.1</v>
      </c>
      <c r="L30" s="85"/>
      <c r="M30" s="95" t="n">
        <v>0</v>
      </c>
      <c r="N30" s="96"/>
      <c r="O30" s="97" t="n">
        <v>1936471.1</v>
      </c>
      <c r="Q30" s="88" t="n">
        <v>0.0524</v>
      </c>
      <c r="S30" s="88" t="n">
        <v>0.02</v>
      </c>
      <c r="U30" s="97" t="n">
        <v>37240</v>
      </c>
      <c r="V30" s="97"/>
      <c r="W30" s="98" t="n">
        <v>745</v>
      </c>
      <c r="Y30" s="90"/>
      <c r="Z30" s="90"/>
      <c r="AA30" s="90"/>
      <c r="AB30" s="90"/>
      <c r="AC30" s="90"/>
      <c r="AD30" s="90"/>
      <c r="AE30" s="90"/>
      <c r="AF30" s="90"/>
      <c r="AG30" s="90"/>
      <c r="AH30" s="90"/>
      <c r="AI30" s="90"/>
      <c r="AJ30" s="90"/>
      <c r="AK30" s="90"/>
      <c r="AL30" s="90"/>
      <c r="AM30" s="90"/>
      <c r="AN30" s="90"/>
      <c r="AO30" s="90"/>
      <c r="AP30" s="90"/>
      <c r="AQ30" s="90"/>
    </row>
    <row r="31" s="69" customFormat="true" ht="9.95" hidden="false" customHeight="true" outlineLevel="0" collapsed="false">
      <c r="A31" s="70"/>
      <c r="B31" s="73"/>
      <c r="C31" s="81"/>
      <c r="E31" s="83"/>
      <c r="F31" s="83"/>
      <c r="G31" s="83"/>
      <c r="H31" s="83"/>
      <c r="I31" s="83"/>
      <c r="J31" s="83"/>
      <c r="K31" s="95"/>
      <c r="L31" s="99"/>
      <c r="M31" s="95"/>
      <c r="N31" s="96"/>
      <c r="O31" s="97"/>
      <c r="Q31" s="88"/>
      <c r="S31" s="88"/>
      <c r="U31" s="97"/>
      <c r="V31" s="97"/>
      <c r="W31" s="98"/>
      <c r="Y31" s="90"/>
      <c r="Z31" s="90"/>
      <c r="AA31" s="90"/>
      <c r="AB31" s="90"/>
      <c r="AC31" s="90"/>
      <c r="AD31" s="90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</row>
    <row r="32" s="69" customFormat="true" ht="18.75" hidden="false" customHeight="false" outlineLevel="0" collapsed="false">
      <c r="A32" s="70" t="s">
        <v>131</v>
      </c>
      <c r="B32" s="73"/>
      <c r="C32" s="81" t="n">
        <v>2640</v>
      </c>
      <c r="E32" s="82" t="n">
        <v>134</v>
      </c>
      <c r="F32" s="83"/>
      <c r="G32" s="82" t="n">
        <v>0</v>
      </c>
      <c r="H32" s="83"/>
      <c r="I32" s="82" t="n">
        <v>49</v>
      </c>
      <c r="J32" s="83"/>
      <c r="K32" s="95" t="n">
        <v>4109525</v>
      </c>
      <c r="L32" s="85"/>
      <c r="M32" s="95" t="n">
        <v>0</v>
      </c>
      <c r="N32" s="96"/>
      <c r="O32" s="97" t="n">
        <v>4109525</v>
      </c>
      <c r="Q32" s="88" t="n">
        <v>0.0508</v>
      </c>
      <c r="S32" s="88" t="n">
        <v>0.0186</v>
      </c>
      <c r="U32" s="97" t="n">
        <v>83868</v>
      </c>
      <c r="V32" s="97"/>
      <c r="W32" s="98" t="n">
        <v>1560</v>
      </c>
      <c r="Y32" s="90"/>
      <c r="Z32" s="90"/>
      <c r="AA32" s="90"/>
      <c r="AB32" s="90"/>
      <c r="AC32" s="90"/>
      <c r="AD32" s="90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</row>
    <row r="33" s="69" customFormat="true" ht="9.95" hidden="false" customHeight="true" outlineLevel="0" collapsed="false">
      <c r="C33" s="83"/>
      <c r="E33" s="83"/>
      <c r="F33" s="83"/>
      <c r="G33" s="83"/>
      <c r="H33" s="83"/>
      <c r="I33" s="83"/>
      <c r="J33" s="83"/>
      <c r="K33" s="91"/>
      <c r="L33" s="92"/>
      <c r="M33" s="91"/>
      <c r="N33" s="104"/>
      <c r="W33" s="98"/>
      <c r="Y33" s="90"/>
      <c r="Z33" s="90"/>
      <c r="AA33" s="90"/>
      <c r="AB33" s="90"/>
      <c r="AC33" s="90"/>
      <c r="AD33" s="90"/>
      <c r="AE33" s="90"/>
      <c r="AF33" s="90"/>
      <c r="AG33" s="90"/>
      <c r="AH33" s="90"/>
      <c r="AI33" s="90"/>
      <c r="AJ33" s="90"/>
      <c r="AK33" s="90"/>
      <c r="AL33" s="90"/>
      <c r="AM33" s="90"/>
      <c r="AN33" s="90"/>
      <c r="AO33" s="90"/>
      <c r="AP33" s="90"/>
      <c r="AQ33" s="90"/>
    </row>
    <row r="34" s="69" customFormat="true" ht="18.75" hidden="false" customHeight="false" outlineLevel="0" collapsed="false">
      <c r="A34" s="70" t="s">
        <v>132</v>
      </c>
      <c r="B34" s="73"/>
      <c r="C34" s="105" t="n">
        <v>2876</v>
      </c>
      <c r="E34" s="82" t="n">
        <v>167</v>
      </c>
      <c r="F34" s="83"/>
      <c r="G34" s="82" t="n">
        <v>0</v>
      </c>
      <c r="H34" s="83"/>
      <c r="I34" s="82" t="n">
        <v>55</v>
      </c>
      <c r="J34" s="83"/>
      <c r="K34" s="95" t="n">
        <v>25100722.97</v>
      </c>
      <c r="L34" s="85"/>
      <c r="M34" s="95" t="n">
        <v>0</v>
      </c>
      <c r="N34" s="96"/>
      <c r="O34" s="97" t="n">
        <v>25100722.97</v>
      </c>
      <c r="Q34" s="88" t="n">
        <v>0.0581</v>
      </c>
      <c r="S34" s="88" t="n">
        <v>0.0191</v>
      </c>
      <c r="U34" s="97" t="n">
        <v>456377</v>
      </c>
      <c r="V34" s="97"/>
      <c r="W34" s="98" t="n">
        <v>8717</v>
      </c>
      <c r="Y34" s="90"/>
      <c r="Z34" s="90"/>
      <c r="AA34" s="90"/>
      <c r="AB34" s="90"/>
      <c r="AC34" s="90"/>
      <c r="AD34" s="90"/>
      <c r="AE34" s="90"/>
      <c r="AF34" s="90"/>
      <c r="AG34" s="90"/>
      <c r="AH34" s="90"/>
      <c r="AI34" s="90"/>
      <c r="AJ34" s="90"/>
      <c r="AK34" s="90"/>
      <c r="AL34" s="90"/>
      <c r="AM34" s="90"/>
      <c r="AN34" s="90"/>
      <c r="AO34" s="90"/>
      <c r="AP34" s="90"/>
      <c r="AQ34" s="90"/>
    </row>
    <row r="35" s="69" customFormat="true" ht="9.95" hidden="false" customHeight="true" outlineLevel="0" collapsed="false">
      <c r="E35" s="83"/>
      <c r="F35" s="83"/>
      <c r="G35" s="83"/>
      <c r="H35" s="83"/>
      <c r="I35" s="83"/>
      <c r="J35" s="83"/>
      <c r="K35" s="95"/>
      <c r="L35" s="83"/>
      <c r="M35" s="95"/>
      <c r="W35" s="94"/>
      <c r="Y35" s="90"/>
      <c r="Z35" s="90"/>
      <c r="AA35" s="90"/>
      <c r="AB35" s="90"/>
      <c r="AC35" s="90"/>
      <c r="AD35" s="90"/>
      <c r="AE35" s="90"/>
      <c r="AF35" s="90"/>
      <c r="AG35" s="90"/>
      <c r="AH35" s="90"/>
      <c r="AI35" s="90"/>
      <c r="AJ35" s="90"/>
      <c r="AK35" s="90"/>
      <c r="AL35" s="90"/>
      <c r="AM35" s="90"/>
      <c r="AN35" s="90"/>
      <c r="AO35" s="90"/>
      <c r="AP35" s="90"/>
      <c r="AQ35" s="90"/>
    </row>
    <row r="36" s="69" customFormat="true" ht="18.75" hidden="false" customHeight="false" outlineLevel="0" collapsed="false">
      <c r="A36" s="70" t="s">
        <v>133</v>
      </c>
      <c r="B36" s="73"/>
      <c r="C36" s="81" t="n">
        <v>3688</v>
      </c>
      <c r="E36" s="82" t="n">
        <v>161</v>
      </c>
      <c r="F36" s="83"/>
      <c r="G36" s="82" t="n">
        <v>0</v>
      </c>
      <c r="H36" s="83"/>
      <c r="I36" s="82" t="n">
        <v>41</v>
      </c>
      <c r="J36" s="83"/>
      <c r="K36" s="95" t="n">
        <v>13119207.35</v>
      </c>
      <c r="L36" s="85"/>
      <c r="M36" s="95" t="n">
        <v>0</v>
      </c>
      <c r="N36" s="96"/>
      <c r="O36" s="97" t="n">
        <v>13119207.35</v>
      </c>
      <c r="Q36" s="88" t="n">
        <v>0.0437</v>
      </c>
      <c r="S36" s="88" t="n">
        <v>0.0111</v>
      </c>
      <c r="U36" s="97" t="n">
        <v>319981</v>
      </c>
      <c r="V36" s="97"/>
      <c r="W36" s="98" t="n">
        <v>3552</v>
      </c>
      <c r="Y36" s="90"/>
      <c r="Z36" s="90"/>
      <c r="AA36" s="90"/>
      <c r="AB36" s="90"/>
      <c r="AC36" s="90"/>
      <c r="AD36" s="90"/>
      <c r="AE36" s="90"/>
      <c r="AF36" s="90"/>
      <c r="AG36" s="90"/>
      <c r="AH36" s="90"/>
      <c r="AI36" s="90"/>
      <c r="AJ36" s="90"/>
      <c r="AK36" s="90"/>
      <c r="AL36" s="90"/>
      <c r="AM36" s="90"/>
      <c r="AN36" s="90"/>
      <c r="AO36" s="90"/>
      <c r="AP36" s="90"/>
      <c r="AQ36" s="90"/>
    </row>
    <row r="37" s="69" customFormat="true" ht="9.95" hidden="false" customHeight="true" outlineLevel="0" collapsed="false">
      <c r="E37" s="83"/>
      <c r="F37" s="83"/>
      <c r="G37" s="83"/>
      <c r="H37" s="83"/>
      <c r="I37" s="83"/>
      <c r="J37" s="83"/>
      <c r="K37" s="91"/>
      <c r="L37" s="92"/>
      <c r="M37" s="91"/>
      <c r="W37" s="94"/>
      <c r="Y37" s="90"/>
      <c r="Z37" s="90"/>
      <c r="AA37" s="90"/>
      <c r="AB37" s="90"/>
      <c r="AC37" s="90"/>
      <c r="AD37" s="90"/>
      <c r="AE37" s="90"/>
      <c r="AF37" s="90"/>
      <c r="AG37" s="90"/>
      <c r="AH37" s="90"/>
      <c r="AI37" s="90"/>
      <c r="AJ37" s="90"/>
      <c r="AK37" s="90"/>
      <c r="AL37" s="90"/>
      <c r="AM37" s="90"/>
      <c r="AN37" s="90"/>
      <c r="AO37" s="90"/>
      <c r="AP37" s="90"/>
      <c r="AQ37" s="90"/>
    </row>
    <row r="38" s="69" customFormat="true" ht="18.75" hidden="false" customHeight="false" outlineLevel="0" collapsed="false">
      <c r="A38" s="70" t="s">
        <v>134</v>
      </c>
      <c r="B38" s="73"/>
      <c r="C38" s="81" t="n">
        <v>3920</v>
      </c>
      <c r="E38" s="82" t="n">
        <v>152</v>
      </c>
      <c r="F38" s="83"/>
      <c r="G38" s="82" t="n">
        <v>1</v>
      </c>
      <c r="H38" s="83"/>
      <c r="I38" s="82" t="n">
        <v>43</v>
      </c>
      <c r="J38" s="83"/>
      <c r="K38" s="95" t="n">
        <v>4603355</v>
      </c>
      <c r="L38" s="85"/>
      <c r="M38" s="95" t="n">
        <v>820631</v>
      </c>
      <c r="N38" s="96"/>
      <c r="O38" s="97" t="n">
        <v>5423986</v>
      </c>
      <c r="Q38" s="88" t="n">
        <v>0.0388</v>
      </c>
      <c r="S38" s="88" t="n">
        <v>0.011</v>
      </c>
      <c r="U38" s="97" t="n">
        <v>126139</v>
      </c>
      <c r="V38" s="97"/>
      <c r="W38" s="98" t="n">
        <v>1388</v>
      </c>
      <c r="Y38" s="90"/>
      <c r="Z38" s="90"/>
      <c r="AA38" s="90"/>
      <c r="AB38" s="90"/>
      <c r="AC38" s="90"/>
      <c r="AD38" s="90"/>
      <c r="AE38" s="90"/>
      <c r="AF38" s="90"/>
      <c r="AG38" s="90"/>
      <c r="AH38" s="90"/>
      <c r="AI38" s="90"/>
      <c r="AJ38" s="90"/>
      <c r="AK38" s="90"/>
      <c r="AL38" s="90"/>
      <c r="AM38" s="90"/>
      <c r="AN38" s="90"/>
      <c r="AO38" s="90"/>
      <c r="AP38" s="90"/>
      <c r="AQ38" s="90"/>
    </row>
    <row r="39" s="69" customFormat="true" ht="9.95" hidden="false" customHeight="true" outlineLevel="0" collapsed="false">
      <c r="E39" s="83"/>
      <c r="F39" s="83"/>
      <c r="G39" s="83"/>
      <c r="H39" s="83"/>
      <c r="I39" s="83"/>
      <c r="J39" s="83"/>
      <c r="K39" s="95"/>
      <c r="L39" s="99"/>
      <c r="M39" s="95"/>
      <c r="W39" s="94"/>
      <c r="Y39" s="90"/>
      <c r="Z39" s="90"/>
      <c r="AA39" s="90"/>
      <c r="AB39" s="90"/>
      <c r="AC39" s="90"/>
      <c r="AD39" s="90"/>
      <c r="AE39" s="90"/>
      <c r="AF39" s="90"/>
      <c r="AG39" s="90"/>
      <c r="AH39" s="90"/>
      <c r="AI39" s="90"/>
      <c r="AJ39" s="90"/>
      <c r="AK39" s="90"/>
      <c r="AL39" s="90"/>
      <c r="AM39" s="90"/>
      <c r="AN39" s="90"/>
      <c r="AO39" s="90"/>
      <c r="AP39" s="90"/>
      <c r="AQ39" s="90"/>
    </row>
    <row r="40" s="69" customFormat="true" ht="18.75" hidden="false" customHeight="false" outlineLevel="0" collapsed="false">
      <c r="A40" s="70" t="s">
        <v>135</v>
      </c>
      <c r="B40" s="73"/>
      <c r="C40" s="81" t="n">
        <v>4134</v>
      </c>
      <c r="E40" s="82" t="n">
        <v>255</v>
      </c>
      <c r="F40" s="83"/>
      <c r="G40" s="82" t="n">
        <v>2</v>
      </c>
      <c r="H40" s="83"/>
      <c r="I40" s="82" t="n">
        <v>52</v>
      </c>
      <c r="J40" s="83"/>
      <c r="K40" s="95" t="n">
        <v>25282592.16</v>
      </c>
      <c r="L40" s="85"/>
      <c r="M40" s="95" t="n">
        <v>0</v>
      </c>
      <c r="N40" s="96"/>
      <c r="O40" s="97" t="n">
        <v>25282592.16</v>
      </c>
      <c r="Q40" s="88" t="n">
        <v>0.0617</v>
      </c>
      <c r="S40" s="88" t="n">
        <v>0.0126</v>
      </c>
      <c r="U40" s="97" t="n">
        <v>486204</v>
      </c>
      <c r="V40" s="97"/>
      <c r="W40" s="98" t="n">
        <v>6126</v>
      </c>
      <c r="Y40" s="90"/>
      <c r="Z40" s="90"/>
      <c r="AA40" s="90"/>
      <c r="AB40" s="90"/>
      <c r="AC40" s="90"/>
      <c r="AD40" s="90"/>
      <c r="AE40" s="90"/>
      <c r="AF40" s="90"/>
      <c r="AG40" s="90"/>
      <c r="AH40" s="90"/>
      <c r="AI40" s="90"/>
      <c r="AJ40" s="90"/>
      <c r="AK40" s="90"/>
      <c r="AL40" s="90"/>
      <c r="AM40" s="90"/>
      <c r="AN40" s="90"/>
      <c r="AO40" s="90"/>
      <c r="AP40" s="90"/>
      <c r="AQ40" s="90"/>
    </row>
    <row r="41" s="69" customFormat="true" ht="9.95" hidden="false" customHeight="true" outlineLevel="0" collapsed="false">
      <c r="E41" s="83"/>
      <c r="F41" s="83"/>
      <c r="G41" s="83"/>
      <c r="H41" s="83"/>
      <c r="I41" s="83"/>
      <c r="J41" s="83"/>
      <c r="K41" s="91"/>
      <c r="L41" s="92"/>
      <c r="M41" s="91"/>
      <c r="W41" s="94"/>
      <c r="Y41" s="90"/>
      <c r="Z41" s="90"/>
      <c r="AA41" s="90"/>
      <c r="AB41" s="90"/>
      <c r="AC41" s="90"/>
      <c r="AD41" s="90"/>
      <c r="AE41" s="90"/>
      <c r="AF41" s="90"/>
      <c r="AG41" s="90"/>
      <c r="AH41" s="90"/>
      <c r="AI41" s="90"/>
      <c r="AJ41" s="90"/>
      <c r="AK41" s="90"/>
      <c r="AL41" s="90"/>
      <c r="AM41" s="90"/>
      <c r="AN41" s="90"/>
      <c r="AO41" s="90"/>
      <c r="AP41" s="90"/>
      <c r="AQ41" s="90"/>
    </row>
    <row r="42" s="69" customFormat="true" ht="18.75" hidden="false" customHeight="false" outlineLevel="0" collapsed="false">
      <c r="A42" s="70" t="s">
        <v>136</v>
      </c>
      <c r="B42" s="73"/>
      <c r="C42" s="81" t="n">
        <v>4349</v>
      </c>
      <c r="E42" s="82" t="n">
        <v>228</v>
      </c>
      <c r="F42" s="83"/>
      <c r="G42" s="82" t="n">
        <v>1</v>
      </c>
      <c r="H42" s="83"/>
      <c r="I42" s="82" t="n">
        <v>59</v>
      </c>
      <c r="J42" s="83"/>
      <c r="K42" s="95" t="n">
        <v>11099127.86</v>
      </c>
      <c r="L42" s="85"/>
      <c r="M42" s="95" t="n">
        <v>714774.93</v>
      </c>
      <c r="N42" s="96"/>
      <c r="O42" s="97" t="n">
        <v>11813902.79</v>
      </c>
      <c r="Q42" s="88" t="n">
        <v>0.0524</v>
      </c>
      <c r="S42" s="88" t="n">
        <v>0.0136</v>
      </c>
      <c r="U42" s="97" t="n">
        <v>200236</v>
      </c>
      <c r="V42" s="97"/>
      <c r="W42" s="98" t="n">
        <v>2723</v>
      </c>
      <c r="Y42" s="90"/>
      <c r="Z42" s="90"/>
      <c r="AA42" s="90"/>
      <c r="AB42" s="90"/>
      <c r="AC42" s="90"/>
      <c r="AD42" s="90"/>
      <c r="AE42" s="90"/>
      <c r="AF42" s="90"/>
      <c r="AG42" s="90"/>
      <c r="AH42" s="90"/>
      <c r="AI42" s="90"/>
      <c r="AJ42" s="90"/>
      <c r="AK42" s="90"/>
      <c r="AL42" s="90"/>
      <c r="AM42" s="90"/>
      <c r="AN42" s="90"/>
      <c r="AO42" s="90"/>
      <c r="AP42" s="90"/>
      <c r="AQ42" s="90"/>
    </row>
    <row r="43" s="69" customFormat="true" ht="9.95" hidden="false" customHeight="true" outlineLevel="0" collapsed="false">
      <c r="K43" s="95"/>
      <c r="M43" s="95"/>
      <c r="W43" s="94"/>
      <c r="Y43" s="90"/>
      <c r="Z43" s="90"/>
      <c r="AA43" s="90"/>
      <c r="AB43" s="90"/>
      <c r="AC43" s="90"/>
      <c r="AD43" s="90"/>
      <c r="AE43" s="90"/>
      <c r="AF43" s="90"/>
      <c r="AG43" s="90"/>
      <c r="AH43" s="90"/>
      <c r="AI43" s="90"/>
      <c r="AJ43" s="90"/>
      <c r="AK43" s="90"/>
      <c r="AL43" s="90"/>
      <c r="AM43" s="90"/>
      <c r="AN43" s="90"/>
      <c r="AO43" s="90"/>
      <c r="AP43" s="90"/>
      <c r="AQ43" s="90"/>
    </row>
    <row r="44" s="69" customFormat="true" ht="18.75" hidden="false" customHeight="false" outlineLevel="0" collapsed="false">
      <c r="A44" s="70" t="s">
        <v>137</v>
      </c>
      <c r="C44" s="81" t="n">
        <v>4698</v>
      </c>
      <c r="E44" s="82" t="n">
        <v>234</v>
      </c>
      <c r="F44" s="83"/>
      <c r="G44" s="82" t="n">
        <v>1</v>
      </c>
      <c r="H44" s="83"/>
      <c r="I44" s="82" t="n">
        <v>59</v>
      </c>
      <c r="J44" s="83"/>
      <c r="K44" s="95" t="n">
        <v>49181312.06</v>
      </c>
      <c r="L44" s="85"/>
      <c r="M44" s="95" t="n">
        <v>0</v>
      </c>
      <c r="N44" s="96"/>
      <c r="O44" s="97" t="n">
        <v>49181312.06</v>
      </c>
      <c r="Q44" s="88" t="n">
        <v>0.0498</v>
      </c>
      <c r="S44" s="88" t="n">
        <v>0.0126</v>
      </c>
      <c r="U44" s="97" t="n">
        <v>833582</v>
      </c>
      <c r="V44" s="97"/>
      <c r="W44" s="98" t="n">
        <v>10503</v>
      </c>
      <c r="Y44" s="90"/>
      <c r="Z44" s="90"/>
      <c r="AA44" s="90"/>
      <c r="AB44" s="90"/>
      <c r="AC44" s="90"/>
      <c r="AD44" s="90"/>
      <c r="AE44" s="90"/>
      <c r="AF44" s="90"/>
      <c r="AG44" s="90"/>
      <c r="AH44" s="90"/>
      <c r="AI44" s="90"/>
      <c r="AJ44" s="90"/>
      <c r="AK44" s="90"/>
      <c r="AL44" s="90"/>
      <c r="AM44" s="90"/>
      <c r="AN44" s="90"/>
      <c r="AO44" s="90"/>
      <c r="AP44" s="90"/>
      <c r="AQ44" s="90"/>
    </row>
    <row r="45" s="69" customFormat="true" ht="9.95" hidden="false" customHeight="true" outlineLevel="0" collapsed="false">
      <c r="E45" s="83"/>
      <c r="F45" s="83"/>
      <c r="G45" s="83"/>
      <c r="H45" s="83"/>
      <c r="I45" s="83"/>
      <c r="J45" s="83"/>
      <c r="K45" s="91"/>
      <c r="L45" s="92"/>
      <c r="M45" s="91"/>
      <c r="W45" s="94"/>
      <c r="Y45" s="90"/>
      <c r="Z45" s="90"/>
      <c r="AA45" s="90"/>
      <c r="AB45" s="90"/>
      <c r="AC45" s="90"/>
      <c r="AD45" s="90"/>
      <c r="AE45" s="90"/>
      <c r="AF45" s="90"/>
      <c r="AG45" s="90"/>
      <c r="AH45" s="90"/>
      <c r="AI45" s="90"/>
      <c r="AJ45" s="90"/>
      <c r="AK45" s="90"/>
      <c r="AL45" s="90"/>
      <c r="AM45" s="90"/>
      <c r="AN45" s="90"/>
      <c r="AO45" s="90"/>
      <c r="AP45" s="90"/>
      <c r="AQ45" s="90"/>
    </row>
    <row r="46" s="69" customFormat="true" ht="18.75" hidden="false" customHeight="false" outlineLevel="0" collapsed="false">
      <c r="A46" s="70" t="s">
        <v>138</v>
      </c>
      <c r="B46" s="73"/>
      <c r="C46" s="81" t="n">
        <v>4743.125</v>
      </c>
      <c r="E46" s="82" t="n">
        <v>238</v>
      </c>
      <c r="F46" s="83"/>
      <c r="G46" s="82" t="n">
        <v>2</v>
      </c>
      <c r="H46" s="83"/>
      <c r="I46" s="82" t="n">
        <v>45</v>
      </c>
      <c r="J46" s="83"/>
      <c r="K46" s="95" t="n">
        <v>5502546.57</v>
      </c>
      <c r="L46" s="85"/>
      <c r="M46" s="95" t="n">
        <v>411489</v>
      </c>
      <c r="N46" s="96"/>
      <c r="O46" s="97" t="n">
        <v>5914035.57</v>
      </c>
      <c r="Q46" s="88" t="n">
        <v>0.0502</v>
      </c>
      <c r="S46" s="88" t="n">
        <v>0.0095</v>
      </c>
      <c r="U46" s="97" t="n">
        <v>131423</v>
      </c>
      <c r="V46" s="97"/>
      <c r="W46" s="98" t="n">
        <v>1249</v>
      </c>
      <c r="Y46" s="90"/>
      <c r="Z46" s="90"/>
      <c r="AA46" s="90"/>
      <c r="AB46" s="90"/>
      <c r="AC46" s="90"/>
      <c r="AD46" s="90"/>
      <c r="AE46" s="90"/>
      <c r="AF46" s="90"/>
      <c r="AG46" s="90"/>
      <c r="AH46" s="90"/>
      <c r="AI46" s="90"/>
      <c r="AJ46" s="90"/>
      <c r="AK46" s="90"/>
      <c r="AL46" s="90"/>
      <c r="AM46" s="90"/>
      <c r="AN46" s="90"/>
      <c r="AO46" s="90"/>
      <c r="AP46" s="90"/>
      <c r="AQ46" s="90"/>
    </row>
    <row r="47" s="69" customFormat="true" ht="9.95" hidden="false" customHeight="true" outlineLevel="0" collapsed="false">
      <c r="E47" s="83"/>
      <c r="F47" s="83"/>
      <c r="G47" s="83"/>
      <c r="H47" s="83"/>
      <c r="I47" s="83"/>
      <c r="J47" s="83"/>
      <c r="K47" s="95"/>
      <c r="L47" s="99"/>
      <c r="M47" s="95"/>
      <c r="W47" s="94"/>
      <c r="Y47" s="90"/>
      <c r="Z47" s="90"/>
      <c r="AA47" s="90"/>
      <c r="AB47" s="90"/>
      <c r="AC47" s="90"/>
      <c r="AD47" s="90"/>
      <c r="AE47" s="90"/>
      <c r="AF47" s="90"/>
      <c r="AG47" s="90"/>
      <c r="AH47" s="90"/>
      <c r="AI47" s="90"/>
      <c r="AJ47" s="90"/>
      <c r="AK47" s="90"/>
      <c r="AL47" s="90"/>
      <c r="AM47" s="90"/>
      <c r="AN47" s="90"/>
      <c r="AO47" s="90"/>
      <c r="AP47" s="90"/>
      <c r="AQ47" s="90"/>
    </row>
    <row r="48" s="69" customFormat="true" ht="18.75" hidden="false" customHeight="false" outlineLevel="0" collapsed="false">
      <c r="A48" s="70" t="s">
        <v>139</v>
      </c>
      <c r="C48" s="105" t="n">
        <v>4769.75</v>
      </c>
      <c r="E48" s="82" t="n">
        <v>206</v>
      </c>
      <c r="F48" s="83"/>
      <c r="G48" s="82" t="n">
        <v>2</v>
      </c>
      <c r="H48" s="83"/>
      <c r="I48" s="82" t="n">
        <v>38</v>
      </c>
      <c r="J48" s="83"/>
      <c r="K48" s="95" t="n">
        <v>5034660.57</v>
      </c>
      <c r="L48" s="85"/>
      <c r="M48" s="95" t="n">
        <v>354740</v>
      </c>
      <c r="N48" s="96"/>
      <c r="O48" s="97" t="n">
        <v>5389400.57</v>
      </c>
      <c r="Q48" s="88" t="n">
        <v>0.0432</v>
      </c>
      <c r="S48" s="88" t="n">
        <v>0.008</v>
      </c>
      <c r="U48" s="97" t="n">
        <v>141826</v>
      </c>
      <c r="V48" s="97"/>
      <c r="W48" s="98" t="n">
        <v>1135</v>
      </c>
      <c r="Y48" s="90"/>
      <c r="Z48" s="90"/>
      <c r="AA48" s="90"/>
      <c r="AB48" s="90"/>
      <c r="AC48" s="90"/>
      <c r="AD48" s="90"/>
      <c r="AE48" s="90"/>
      <c r="AF48" s="90"/>
      <c r="AG48" s="90"/>
      <c r="AH48" s="90"/>
      <c r="AI48" s="90"/>
      <c r="AJ48" s="90"/>
      <c r="AK48" s="90"/>
      <c r="AL48" s="90"/>
      <c r="AM48" s="90"/>
      <c r="AN48" s="90"/>
      <c r="AO48" s="90"/>
      <c r="AP48" s="90"/>
      <c r="AQ48" s="90"/>
    </row>
    <row r="49" s="69" customFormat="true" ht="9.95" hidden="false" customHeight="true" outlineLevel="0" collapsed="false">
      <c r="A49" s="70"/>
      <c r="B49" s="73"/>
      <c r="C49" s="81"/>
      <c r="E49" s="83"/>
      <c r="F49" s="83"/>
      <c r="G49" s="83"/>
      <c r="H49" s="83"/>
      <c r="I49" s="83"/>
      <c r="J49" s="83"/>
      <c r="K49" s="91"/>
      <c r="L49" s="92"/>
      <c r="M49" s="91"/>
      <c r="N49" s="96"/>
      <c r="O49" s="97"/>
      <c r="Q49" s="88"/>
      <c r="S49" s="88"/>
      <c r="U49" s="97"/>
      <c r="V49" s="97"/>
      <c r="W49" s="106"/>
      <c r="Y49" s="90"/>
      <c r="Z49" s="90"/>
      <c r="AA49" s="90"/>
      <c r="AB49" s="90"/>
      <c r="AC49" s="90"/>
      <c r="AD49" s="90"/>
      <c r="AE49" s="90"/>
      <c r="AF49" s="90"/>
      <c r="AG49" s="90"/>
      <c r="AH49" s="90"/>
      <c r="AI49" s="90"/>
      <c r="AJ49" s="90"/>
      <c r="AK49" s="90"/>
      <c r="AL49" s="90"/>
      <c r="AM49" s="90"/>
      <c r="AN49" s="90"/>
      <c r="AO49" s="90"/>
      <c r="AP49" s="90"/>
      <c r="AQ49" s="90"/>
    </row>
    <row r="50" s="69" customFormat="true" ht="18.75" hidden="false" customHeight="false" outlineLevel="0" collapsed="false">
      <c r="A50" s="70" t="s">
        <v>140</v>
      </c>
      <c r="B50" s="107"/>
      <c r="C50" s="105" t="n">
        <v>4771.5</v>
      </c>
      <c r="E50" s="82" t="n">
        <v>171</v>
      </c>
      <c r="F50" s="83"/>
      <c r="G50" s="82" t="n">
        <v>1</v>
      </c>
      <c r="H50" s="83"/>
      <c r="I50" s="82" t="n">
        <v>30</v>
      </c>
      <c r="J50" s="83"/>
      <c r="K50" s="95" t="n">
        <v>10463143.78</v>
      </c>
      <c r="L50" s="85"/>
      <c r="M50" s="95" t="n">
        <v>122792</v>
      </c>
      <c r="N50" s="96"/>
      <c r="O50" s="97" t="n">
        <v>10585935.78</v>
      </c>
      <c r="Q50" s="88" t="n">
        <v>0.0358</v>
      </c>
      <c r="S50" s="88" t="n">
        <v>0.0063</v>
      </c>
      <c r="U50" s="97" t="n">
        <v>352865</v>
      </c>
      <c r="V50" s="97"/>
      <c r="W50" s="108" t="n">
        <v>2223</v>
      </c>
      <c r="Y50" s="90"/>
      <c r="Z50" s="90"/>
      <c r="AA50" s="90"/>
      <c r="AB50" s="90"/>
      <c r="AC50" s="90"/>
      <c r="AD50" s="90"/>
      <c r="AE50" s="90"/>
      <c r="AF50" s="90"/>
      <c r="AG50" s="90"/>
      <c r="AH50" s="90"/>
      <c r="AI50" s="90"/>
      <c r="AJ50" s="90"/>
      <c r="AK50" s="90"/>
      <c r="AL50" s="90"/>
      <c r="AM50" s="90"/>
      <c r="AN50" s="90"/>
      <c r="AO50" s="90"/>
      <c r="AP50" s="90"/>
      <c r="AQ50" s="90"/>
    </row>
    <row r="51" s="69" customFormat="true" ht="9.95" hidden="false" customHeight="true" outlineLevel="0" collapsed="false">
      <c r="A51" s="70"/>
      <c r="B51" s="73"/>
      <c r="C51" s="105"/>
      <c r="E51" s="82"/>
      <c r="F51" s="109"/>
      <c r="G51" s="82"/>
      <c r="H51" s="83"/>
      <c r="I51" s="82"/>
      <c r="J51" s="109"/>
      <c r="K51" s="95"/>
      <c r="L51" s="85"/>
      <c r="M51" s="95"/>
      <c r="N51" s="96"/>
      <c r="O51" s="97"/>
      <c r="Q51" s="88"/>
      <c r="S51" s="88"/>
      <c r="U51" s="97"/>
      <c r="V51" s="97"/>
      <c r="W51" s="106"/>
      <c r="Y51" s="90"/>
      <c r="Z51" s="90"/>
      <c r="AA51" s="90"/>
      <c r="AB51" s="90"/>
      <c r="AC51" s="90"/>
      <c r="AD51" s="90"/>
      <c r="AE51" s="90"/>
      <c r="AF51" s="90"/>
      <c r="AG51" s="90"/>
      <c r="AH51" s="90"/>
      <c r="AI51" s="90"/>
      <c r="AJ51" s="90"/>
      <c r="AK51" s="90"/>
      <c r="AL51" s="90"/>
      <c r="AM51" s="90"/>
      <c r="AN51" s="90"/>
      <c r="AO51" s="90"/>
      <c r="AP51" s="90"/>
      <c r="AQ51" s="90"/>
    </row>
    <row r="52" s="69" customFormat="true" ht="18.75" hidden="false" customHeight="false" outlineLevel="0" collapsed="false">
      <c r="A52" s="70" t="s">
        <v>141</v>
      </c>
      <c r="B52" s="107"/>
      <c r="C52" s="105" t="n">
        <v>4783.5</v>
      </c>
      <c r="E52" s="82" t="n">
        <v>190</v>
      </c>
      <c r="F52" s="83"/>
      <c r="G52" s="82" t="n">
        <v>2</v>
      </c>
      <c r="H52" s="83"/>
      <c r="I52" s="82" t="n">
        <v>31</v>
      </c>
      <c r="J52" s="83"/>
      <c r="K52" s="95" t="n">
        <v>18090674.77</v>
      </c>
      <c r="L52" s="85"/>
      <c r="M52" s="95" t="n">
        <v>3984861.18</v>
      </c>
      <c r="N52" s="96"/>
      <c r="O52" s="97" t="n">
        <v>22075535.95</v>
      </c>
      <c r="Q52" s="88" t="n">
        <v>0.0397</v>
      </c>
      <c r="S52" s="88" t="n">
        <v>0.0065</v>
      </c>
      <c r="U52" s="97" t="n">
        <v>712114</v>
      </c>
      <c r="V52" s="97"/>
      <c r="W52" s="108" t="n">
        <v>4629</v>
      </c>
      <c r="Y52" s="90"/>
      <c r="Z52" s="90"/>
      <c r="AA52" s="90"/>
      <c r="AB52" s="90"/>
      <c r="AC52" s="90"/>
      <c r="AD52" s="90"/>
      <c r="AE52" s="90"/>
      <c r="AF52" s="90"/>
      <c r="AG52" s="90"/>
      <c r="AH52" s="90"/>
      <c r="AI52" s="90"/>
      <c r="AJ52" s="90"/>
      <c r="AK52" s="90"/>
      <c r="AL52" s="90"/>
      <c r="AM52" s="90"/>
      <c r="AN52" s="90"/>
      <c r="AO52" s="90"/>
      <c r="AP52" s="90"/>
      <c r="AQ52" s="90"/>
    </row>
    <row r="53" s="69" customFormat="true" ht="9.95" hidden="false" customHeight="true" outlineLevel="0" collapsed="false">
      <c r="E53" s="83"/>
      <c r="F53" s="83"/>
      <c r="G53" s="83"/>
      <c r="H53" s="83"/>
      <c r="I53" s="83"/>
      <c r="J53" s="83"/>
      <c r="K53" s="91"/>
      <c r="L53" s="92"/>
      <c r="M53" s="91"/>
      <c r="W53" s="106"/>
      <c r="Y53" s="90"/>
      <c r="Z53" s="90"/>
      <c r="AA53" s="90"/>
      <c r="AB53" s="90"/>
      <c r="AC53" s="90"/>
      <c r="AD53" s="90"/>
      <c r="AE53" s="90"/>
      <c r="AF53" s="90"/>
      <c r="AG53" s="90"/>
      <c r="AH53" s="90"/>
      <c r="AI53" s="90"/>
      <c r="AJ53" s="90"/>
      <c r="AK53" s="90"/>
      <c r="AL53" s="90"/>
      <c r="AM53" s="90"/>
      <c r="AN53" s="90"/>
      <c r="AO53" s="90"/>
      <c r="AP53" s="90"/>
      <c r="AQ53" s="90"/>
    </row>
    <row r="54" s="69" customFormat="true" ht="18.75" hidden="false" customHeight="false" outlineLevel="0" collapsed="false">
      <c r="A54" s="70" t="s">
        <v>142</v>
      </c>
      <c r="C54" s="105" t="n">
        <v>4835</v>
      </c>
      <c r="E54" s="82" t="n">
        <v>199</v>
      </c>
      <c r="F54" s="83"/>
      <c r="G54" s="82" t="n">
        <v>2</v>
      </c>
      <c r="H54" s="83"/>
      <c r="I54" s="82" t="n">
        <v>43</v>
      </c>
      <c r="J54" s="83"/>
      <c r="K54" s="95" t="n">
        <v>7943025.09</v>
      </c>
      <c r="L54" s="85"/>
      <c r="M54" s="95" t="n">
        <v>222364</v>
      </c>
      <c r="N54" s="96"/>
      <c r="O54" s="97" t="n">
        <v>8165389.09</v>
      </c>
      <c r="Q54" s="88" t="n">
        <v>0.0412</v>
      </c>
      <c r="S54" s="88" t="n">
        <v>0.0089</v>
      </c>
      <c r="U54" s="97" t="n">
        <v>189893</v>
      </c>
      <c r="V54" s="97"/>
      <c r="W54" s="108" t="n">
        <v>1690</v>
      </c>
      <c r="Y54" s="90"/>
      <c r="Z54" s="90"/>
      <c r="AA54" s="90"/>
      <c r="AB54" s="90"/>
      <c r="AC54" s="90"/>
      <c r="AD54" s="90"/>
      <c r="AE54" s="90"/>
      <c r="AF54" s="90"/>
      <c r="AG54" s="90"/>
      <c r="AH54" s="90"/>
      <c r="AI54" s="90"/>
      <c r="AJ54" s="90"/>
      <c r="AK54" s="90"/>
      <c r="AL54" s="90"/>
      <c r="AM54" s="90"/>
      <c r="AN54" s="90"/>
      <c r="AO54" s="90"/>
      <c r="AP54" s="90"/>
      <c r="AQ54" s="90"/>
    </row>
    <row r="55" s="69" customFormat="true" ht="9.95" hidden="false" customHeight="true" outlineLevel="0" collapsed="false">
      <c r="E55" s="83"/>
      <c r="F55" s="83"/>
      <c r="G55" s="83"/>
      <c r="H55" s="83"/>
      <c r="I55" s="83"/>
      <c r="J55" s="83"/>
      <c r="K55" s="95"/>
      <c r="L55" s="99"/>
      <c r="M55" s="95"/>
      <c r="W55" s="106"/>
      <c r="Y55" s="90"/>
      <c r="Z55" s="90"/>
      <c r="AA55" s="90"/>
      <c r="AB55" s="90"/>
      <c r="AC55" s="90"/>
      <c r="AD55" s="90"/>
      <c r="AE55" s="90"/>
      <c r="AF55" s="90"/>
      <c r="AG55" s="90"/>
      <c r="AH55" s="90"/>
      <c r="AI55" s="90"/>
      <c r="AJ55" s="90"/>
      <c r="AK55" s="90"/>
      <c r="AL55" s="90"/>
      <c r="AM55" s="90"/>
      <c r="AN55" s="90"/>
      <c r="AO55" s="90"/>
      <c r="AP55" s="90"/>
      <c r="AQ55" s="90"/>
    </row>
    <row r="56" s="69" customFormat="true" ht="18.75" hidden="false" customHeight="false" outlineLevel="0" collapsed="false">
      <c r="A56" s="70" t="s">
        <v>143</v>
      </c>
      <c r="C56" s="105" t="n">
        <v>4817</v>
      </c>
      <c r="E56" s="82" t="n">
        <v>199</v>
      </c>
      <c r="F56" s="83"/>
      <c r="G56" s="82" t="n">
        <v>11</v>
      </c>
      <c r="H56" s="83"/>
      <c r="I56" s="82" t="n">
        <v>44</v>
      </c>
      <c r="J56" s="83"/>
      <c r="K56" s="95" t="n">
        <v>16115299.64</v>
      </c>
      <c r="L56" s="85"/>
      <c r="M56" s="95" t="n">
        <v>51581399.04</v>
      </c>
      <c r="N56" s="96"/>
      <c r="O56" s="97" t="n">
        <v>67696698.68</v>
      </c>
      <c r="Q56" s="88" t="n">
        <v>0.0413</v>
      </c>
      <c r="S56" s="88" t="n">
        <v>0.0091</v>
      </c>
      <c r="U56" s="97" t="n">
        <v>1538561</v>
      </c>
      <c r="V56" s="97"/>
      <c r="W56" s="108" t="n">
        <v>14001</v>
      </c>
      <c r="Y56" s="90"/>
      <c r="Z56" s="90"/>
      <c r="AA56" s="90"/>
      <c r="AB56" s="90"/>
      <c r="AC56" s="90"/>
      <c r="AD56" s="90"/>
      <c r="AE56" s="90"/>
      <c r="AF56" s="90"/>
      <c r="AG56" s="90"/>
      <c r="AH56" s="90"/>
      <c r="AI56" s="90"/>
      <c r="AJ56" s="90"/>
      <c r="AK56" s="90"/>
      <c r="AL56" s="90"/>
      <c r="AM56" s="90"/>
      <c r="AN56" s="90"/>
      <c r="AO56" s="90"/>
      <c r="AP56" s="90"/>
      <c r="AQ56" s="90"/>
    </row>
    <row r="57" s="69" customFormat="true" ht="9.95" hidden="false" customHeight="true" outlineLevel="0" collapsed="false">
      <c r="E57" s="83"/>
      <c r="F57" s="83"/>
      <c r="G57" s="83"/>
      <c r="H57" s="83"/>
      <c r="I57" s="83"/>
      <c r="J57" s="83"/>
      <c r="K57" s="91"/>
      <c r="L57" s="92"/>
      <c r="M57" s="91"/>
      <c r="W57" s="108"/>
      <c r="Y57" s="90"/>
      <c r="Z57" s="90"/>
      <c r="AA57" s="90"/>
      <c r="AB57" s="90"/>
      <c r="AC57" s="90"/>
      <c r="AD57" s="90"/>
      <c r="AE57" s="90"/>
      <c r="AF57" s="90"/>
      <c r="AG57" s="90"/>
      <c r="AH57" s="90"/>
      <c r="AI57" s="90"/>
      <c r="AJ57" s="90"/>
      <c r="AK57" s="90"/>
      <c r="AL57" s="90"/>
      <c r="AM57" s="90"/>
      <c r="AN57" s="90"/>
      <c r="AO57" s="90"/>
      <c r="AP57" s="90"/>
      <c r="AQ57" s="90"/>
    </row>
    <row r="58" s="69" customFormat="true" ht="18.75" hidden="false" customHeight="false" outlineLevel="0" collapsed="false">
      <c r="A58" s="70" t="s">
        <v>144</v>
      </c>
      <c r="C58" s="105" t="n">
        <v>4771</v>
      </c>
      <c r="E58" s="82" t="n">
        <v>206</v>
      </c>
      <c r="F58" s="83"/>
      <c r="G58" s="82" t="n">
        <v>17</v>
      </c>
      <c r="H58" s="83"/>
      <c r="I58" s="82" t="n">
        <v>51</v>
      </c>
      <c r="J58" s="83"/>
      <c r="K58" s="95" t="n">
        <v>8907094.03</v>
      </c>
      <c r="L58" s="85"/>
      <c r="M58" s="95" t="n">
        <v>14402589.02</v>
      </c>
      <c r="N58" s="96"/>
      <c r="O58" s="97" t="n">
        <v>23309683.05</v>
      </c>
      <c r="Q58" s="88" t="n">
        <v>0.0432</v>
      </c>
      <c r="S58" s="88" t="n">
        <v>0.0107</v>
      </c>
      <c r="U58" s="97" t="n">
        <v>457053</v>
      </c>
      <c r="V58" s="97"/>
      <c r="W58" s="108" t="n">
        <v>4890</v>
      </c>
      <c r="Y58" s="90"/>
      <c r="Z58" s="90"/>
      <c r="AA58" s="90"/>
      <c r="AB58" s="90"/>
      <c r="AC58" s="90"/>
      <c r="AD58" s="90"/>
      <c r="AE58" s="90"/>
      <c r="AF58" s="90"/>
      <c r="AG58" s="90"/>
      <c r="AH58" s="90"/>
      <c r="AI58" s="90"/>
      <c r="AJ58" s="90"/>
      <c r="AK58" s="90"/>
      <c r="AL58" s="90"/>
      <c r="AM58" s="90"/>
      <c r="AN58" s="90"/>
      <c r="AO58" s="90"/>
      <c r="AP58" s="90"/>
      <c r="AQ58" s="90"/>
    </row>
    <row r="59" s="69" customFormat="true" ht="9.75" hidden="false" customHeight="true" outlineLevel="0" collapsed="false">
      <c r="W59" s="108"/>
      <c r="Y59" s="90"/>
      <c r="Z59" s="90"/>
      <c r="AA59" s="90"/>
      <c r="AB59" s="90"/>
      <c r="AC59" s="90"/>
      <c r="AD59" s="90"/>
      <c r="AE59" s="90"/>
      <c r="AF59" s="90"/>
      <c r="AG59" s="90"/>
      <c r="AH59" s="90"/>
      <c r="AI59" s="90"/>
      <c r="AJ59" s="90"/>
      <c r="AK59" s="90"/>
      <c r="AL59" s="90"/>
      <c r="AM59" s="90"/>
      <c r="AN59" s="90"/>
      <c r="AO59" s="90"/>
      <c r="AP59" s="90"/>
      <c r="AQ59" s="90"/>
    </row>
    <row r="60" s="69" customFormat="true" ht="18.75" hidden="false" customHeight="false" outlineLevel="0" collapsed="false">
      <c r="A60" s="70" t="s">
        <v>145</v>
      </c>
      <c r="B60" s="107"/>
      <c r="C60" s="105" t="n">
        <v>4707.5</v>
      </c>
      <c r="E60" s="82" t="n">
        <v>188</v>
      </c>
      <c r="F60" s="83"/>
      <c r="G60" s="82" t="n">
        <v>36</v>
      </c>
      <c r="H60" s="83"/>
      <c r="I60" s="82" t="n">
        <v>43</v>
      </c>
      <c r="J60" s="83"/>
      <c r="K60" s="95" t="n">
        <v>5207743.85</v>
      </c>
      <c r="L60" s="85"/>
      <c r="M60" s="95" t="n">
        <v>3874671.79</v>
      </c>
      <c r="O60" s="97" t="n">
        <v>9082415.64</v>
      </c>
      <c r="Q60" s="88" t="n">
        <v>0.0399</v>
      </c>
      <c r="S60" s="88" t="n">
        <v>0.0091</v>
      </c>
      <c r="U60" s="97" t="n">
        <v>211219</v>
      </c>
      <c r="W60" s="108" t="n">
        <v>1922</v>
      </c>
      <c r="Y60" s="90"/>
      <c r="Z60" s="90"/>
      <c r="AA60" s="90"/>
      <c r="AB60" s="90"/>
      <c r="AC60" s="90"/>
      <c r="AD60" s="90"/>
      <c r="AE60" s="90"/>
      <c r="AF60" s="90"/>
      <c r="AG60" s="90"/>
      <c r="AH60" s="90"/>
      <c r="AI60" s="90"/>
      <c r="AJ60" s="90"/>
      <c r="AK60" s="90"/>
      <c r="AL60" s="90"/>
      <c r="AM60" s="90"/>
      <c r="AN60" s="90"/>
      <c r="AO60" s="90"/>
      <c r="AP60" s="90"/>
      <c r="AQ60" s="90"/>
    </row>
    <row r="61" s="69" customFormat="true" ht="9.95" hidden="false" customHeight="true" outlineLevel="0" collapsed="false">
      <c r="W61" s="108"/>
    </row>
    <row r="62" s="69" customFormat="true" ht="18.75" hidden="false" customHeight="false" outlineLevel="0" collapsed="false">
      <c r="A62" s="70" t="s">
        <v>146</v>
      </c>
      <c r="B62" s="107"/>
      <c r="C62" s="105" t="n">
        <v>4128.25</v>
      </c>
      <c r="E62" s="82" t="n">
        <v>160</v>
      </c>
      <c r="F62" s="83"/>
      <c r="G62" s="82" t="n">
        <v>39</v>
      </c>
      <c r="H62" s="83"/>
      <c r="I62" s="82" t="n">
        <v>47</v>
      </c>
      <c r="J62" s="83"/>
      <c r="K62" s="95" t="n">
        <v>4296379.84</v>
      </c>
      <c r="L62" s="85"/>
      <c r="M62" s="95" t="n">
        <v>5509773.9</v>
      </c>
      <c r="O62" s="97" t="n">
        <v>9806153.74</v>
      </c>
      <c r="Q62" s="88" t="n">
        <v>0.0388</v>
      </c>
      <c r="S62" s="88" t="n">
        <v>0.0114</v>
      </c>
      <c r="U62" s="97" t="n">
        <v>208642</v>
      </c>
      <c r="V62" s="110"/>
      <c r="W62" s="111" t="n">
        <v>2379</v>
      </c>
      <c r="Y62" s="90"/>
      <c r="Z62" s="90"/>
      <c r="AA62" s="90"/>
      <c r="AB62" s="90"/>
      <c r="AC62" s="90"/>
      <c r="AD62" s="90"/>
      <c r="AE62" s="90"/>
      <c r="AF62" s="90"/>
      <c r="AG62" s="90"/>
      <c r="AH62" s="90"/>
      <c r="AI62" s="90"/>
      <c r="AJ62" s="90"/>
      <c r="AK62" s="90"/>
      <c r="AL62" s="90"/>
      <c r="AM62" s="90"/>
      <c r="AN62" s="90"/>
      <c r="AO62" s="90"/>
      <c r="AP62" s="90"/>
      <c r="AQ62" s="90"/>
    </row>
    <row r="63" s="69" customFormat="true" ht="9.95" hidden="false" customHeight="true" outlineLevel="0" collapsed="false">
      <c r="V63" s="110"/>
      <c r="W63" s="108"/>
    </row>
    <row r="64" s="69" customFormat="true" ht="18.75" hidden="false" customHeight="false" outlineLevel="0" collapsed="false">
      <c r="A64" s="70" t="s">
        <v>147</v>
      </c>
      <c r="B64" s="107"/>
      <c r="C64" s="105" t="n">
        <v>4123.538</v>
      </c>
      <c r="E64" s="82" t="n">
        <v>157</v>
      </c>
      <c r="F64" s="83"/>
      <c r="G64" s="82" t="n">
        <v>49</v>
      </c>
      <c r="H64" s="83"/>
      <c r="I64" s="82" t="n">
        <v>52</v>
      </c>
      <c r="J64" s="83"/>
      <c r="K64" s="95" t="n">
        <v>2159840</v>
      </c>
      <c r="L64" s="85"/>
      <c r="M64" s="95" t="n">
        <v>4581945</v>
      </c>
      <c r="O64" s="97" t="n">
        <v>6741785</v>
      </c>
      <c r="Q64" s="88" t="n">
        <v>0.0381</v>
      </c>
      <c r="S64" s="88" t="n">
        <v>0.0126</v>
      </c>
      <c r="U64" s="97" t="n">
        <v>129650</v>
      </c>
      <c r="V64" s="110"/>
      <c r="W64" s="111" t="n">
        <v>1634</v>
      </c>
      <c r="X64" s="90"/>
      <c r="Y64" s="90"/>
      <c r="Z64" s="90"/>
      <c r="AA64" s="90"/>
      <c r="AB64" s="90"/>
      <c r="AC64" s="90"/>
      <c r="AD64" s="90"/>
      <c r="AE64" s="90"/>
      <c r="AF64" s="90"/>
      <c r="AG64" s="90"/>
      <c r="AH64" s="90"/>
      <c r="AI64" s="90"/>
      <c r="AJ64" s="90"/>
      <c r="AK64" s="90"/>
      <c r="AL64" s="90"/>
      <c r="AM64" s="90"/>
      <c r="AN64" s="90"/>
      <c r="AO64" s="90"/>
      <c r="AP64" s="90"/>
      <c r="AQ64" s="90"/>
      <c r="AR64" s="90"/>
      <c r="AS64" s="90"/>
      <c r="AT64" s="90"/>
      <c r="AU64" s="90"/>
      <c r="AV64" s="90"/>
      <c r="AW64" s="90"/>
      <c r="AX64" s="90"/>
      <c r="AY64" s="90"/>
      <c r="AZ64" s="90"/>
      <c r="BA64" s="90"/>
      <c r="BB64" s="90"/>
      <c r="BC64" s="90"/>
      <c r="BD64" s="90"/>
      <c r="BE64" s="90"/>
      <c r="BF64" s="90"/>
      <c r="BG64" s="90"/>
      <c r="BH64" s="90"/>
      <c r="BI64" s="90"/>
      <c r="BJ64" s="90"/>
      <c r="BK64" s="90"/>
      <c r="BL64" s="90"/>
      <c r="BM64" s="90"/>
      <c r="BN64" s="90"/>
      <c r="BO64" s="90"/>
      <c r="BP64" s="90"/>
      <c r="BQ64" s="90"/>
      <c r="BR64" s="90"/>
      <c r="BS64" s="90"/>
      <c r="BT64" s="90"/>
      <c r="BU64" s="90"/>
      <c r="BV64" s="90"/>
      <c r="BW64" s="90"/>
      <c r="BX64" s="90"/>
      <c r="BY64" s="90"/>
      <c r="BZ64" s="90"/>
      <c r="CA64" s="90"/>
      <c r="CB64" s="90"/>
      <c r="CC64" s="90"/>
      <c r="CD64" s="90"/>
      <c r="CE64" s="90"/>
      <c r="CF64" s="90"/>
      <c r="CG64" s="90"/>
      <c r="CH64" s="90"/>
      <c r="CI64" s="90"/>
      <c r="CJ64" s="90"/>
      <c r="CK64" s="90"/>
      <c r="CL64" s="90"/>
      <c r="CM64" s="90"/>
      <c r="CN64" s="90"/>
      <c r="CO64" s="90"/>
      <c r="CP64" s="90"/>
      <c r="CQ64" s="90"/>
      <c r="CR64" s="90"/>
      <c r="CS64" s="90"/>
      <c r="CT64" s="90"/>
      <c r="CU64" s="90"/>
      <c r="CV64" s="90"/>
      <c r="CW64" s="90"/>
      <c r="CX64" s="90"/>
      <c r="CY64" s="90"/>
      <c r="CZ64" s="90"/>
      <c r="DA64" s="90"/>
      <c r="DB64" s="90"/>
      <c r="DC64" s="90"/>
      <c r="DD64" s="90"/>
      <c r="DE64" s="90"/>
      <c r="DF64" s="90"/>
      <c r="DG64" s="90"/>
      <c r="DH64" s="90"/>
      <c r="DI64" s="90"/>
      <c r="DJ64" s="90"/>
      <c r="DK64" s="90"/>
      <c r="DL64" s="90"/>
      <c r="DM64" s="90"/>
      <c r="DN64" s="90"/>
      <c r="DO64" s="90"/>
      <c r="DP64" s="90"/>
      <c r="DQ64" s="90"/>
      <c r="DR64" s="90"/>
      <c r="DS64" s="90"/>
      <c r="DT64" s="90"/>
      <c r="DU64" s="90"/>
      <c r="DV64" s="90"/>
      <c r="DW64" s="90"/>
      <c r="DX64" s="90"/>
      <c r="DY64" s="90"/>
      <c r="DZ64" s="90"/>
      <c r="EA64" s="90"/>
      <c r="EB64" s="90"/>
      <c r="EC64" s="90"/>
      <c r="ED64" s="90"/>
      <c r="EE64" s="90"/>
      <c r="EF64" s="90"/>
      <c r="EG64" s="90"/>
      <c r="EH64" s="90"/>
      <c r="EI64" s="90"/>
      <c r="EJ64" s="90"/>
      <c r="EK64" s="90"/>
      <c r="EL64" s="90"/>
      <c r="EM64" s="90"/>
      <c r="EN64" s="90"/>
      <c r="EO64" s="90"/>
      <c r="EP64" s="90"/>
      <c r="EQ64" s="90"/>
      <c r="ER64" s="90"/>
      <c r="ES64" s="90"/>
      <c r="ET64" s="90"/>
      <c r="EU64" s="90"/>
      <c r="EV64" s="90"/>
      <c r="EW64" s="90"/>
      <c r="EX64" s="90"/>
      <c r="EY64" s="90"/>
      <c r="EZ64" s="90"/>
      <c r="FA64" s="90"/>
      <c r="FB64" s="90"/>
      <c r="FC64" s="90"/>
      <c r="FD64" s="90"/>
      <c r="FE64" s="90"/>
      <c r="FF64" s="90"/>
      <c r="FG64" s="90"/>
      <c r="FH64" s="90"/>
      <c r="FI64" s="90"/>
      <c r="FJ64" s="90"/>
      <c r="FK64" s="90"/>
      <c r="FL64" s="90"/>
      <c r="FM64" s="90"/>
      <c r="FN64" s="90"/>
      <c r="FO64" s="90"/>
      <c r="FP64" s="90"/>
      <c r="FQ64" s="90"/>
      <c r="FR64" s="90"/>
      <c r="FS64" s="90"/>
      <c r="FT64" s="90"/>
      <c r="FU64" s="90"/>
      <c r="FV64" s="90"/>
      <c r="FW64" s="90"/>
      <c r="FX64" s="90"/>
      <c r="FY64" s="90"/>
      <c r="FZ64" s="90"/>
      <c r="GA64" s="90"/>
      <c r="GB64" s="90"/>
      <c r="GC64" s="90"/>
      <c r="GD64" s="90"/>
      <c r="GE64" s="90"/>
      <c r="GF64" s="90"/>
      <c r="GG64" s="90"/>
      <c r="GH64" s="90"/>
      <c r="GI64" s="90"/>
      <c r="GJ64" s="90"/>
      <c r="GK64" s="90"/>
      <c r="GL64" s="90"/>
      <c r="GM64" s="90"/>
      <c r="GN64" s="90"/>
      <c r="GO64" s="90"/>
      <c r="GP64" s="90"/>
      <c r="GQ64" s="90"/>
      <c r="GR64" s="90"/>
      <c r="GS64" s="90"/>
      <c r="GT64" s="90"/>
      <c r="GU64" s="90"/>
      <c r="GV64" s="90"/>
      <c r="GW64" s="90"/>
      <c r="GX64" s="90"/>
      <c r="GY64" s="90"/>
      <c r="GZ64" s="90"/>
      <c r="HA64" s="90"/>
      <c r="HB64" s="90"/>
      <c r="HC64" s="90"/>
      <c r="HD64" s="90"/>
      <c r="HE64" s="90"/>
      <c r="HF64" s="90"/>
      <c r="HG64" s="90"/>
      <c r="HH64" s="90"/>
      <c r="HI64" s="90"/>
      <c r="HJ64" s="90"/>
      <c r="HK64" s="90"/>
      <c r="HL64" s="90"/>
      <c r="HM64" s="90"/>
      <c r="HN64" s="90"/>
      <c r="HO64" s="90"/>
      <c r="HP64" s="90"/>
      <c r="HQ64" s="90"/>
      <c r="HR64" s="90"/>
      <c r="HS64" s="90"/>
      <c r="HT64" s="90"/>
      <c r="HU64" s="90"/>
      <c r="HV64" s="90"/>
      <c r="HW64" s="90"/>
      <c r="HX64" s="90"/>
      <c r="HY64" s="90"/>
      <c r="HZ64" s="90"/>
      <c r="IA64" s="90"/>
      <c r="IB64" s="90"/>
      <c r="IC64" s="90"/>
      <c r="ID64" s="90"/>
      <c r="IE64" s="90"/>
      <c r="IF64" s="90"/>
      <c r="IG64" s="90"/>
      <c r="IH64" s="90"/>
      <c r="II64" s="90"/>
      <c r="IJ64" s="90"/>
      <c r="IK64" s="90"/>
      <c r="IL64" s="90"/>
      <c r="IM64" s="90"/>
      <c r="IN64" s="90"/>
      <c r="IO64" s="90"/>
      <c r="IP64" s="90"/>
      <c r="IQ64" s="90"/>
      <c r="IR64" s="90"/>
      <c r="IS64" s="90"/>
      <c r="IT64" s="90"/>
      <c r="IU64" s="90"/>
      <c r="IV64" s="90"/>
    </row>
    <row r="65" s="69" customFormat="true" ht="9.95" hidden="false" customHeight="true" outlineLevel="0" collapsed="false">
      <c r="V65" s="110"/>
      <c r="W65" s="108"/>
      <c r="X65" s="90"/>
      <c r="Y65" s="90"/>
      <c r="Z65" s="90"/>
      <c r="AA65" s="90"/>
      <c r="AB65" s="90"/>
      <c r="AC65" s="90"/>
      <c r="AD65" s="90"/>
      <c r="AE65" s="90"/>
      <c r="AF65" s="90"/>
      <c r="AG65" s="90"/>
      <c r="AH65" s="90"/>
      <c r="AI65" s="90"/>
      <c r="AJ65" s="90"/>
      <c r="AK65" s="90"/>
      <c r="AL65" s="90"/>
      <c r="AM65" s="90"/>
      <c r="AN65" s="90"/>
      <c r="AO65" s="90"/>
      <c r="AP65" s="90"/>
      <c r="AQ65" s="90"/>
      <c r="AR65" s="90"/>
      <c r="AS65" s="90"/>
      <c r="AT65" s="90"/>
      <c r="AU65" s="90"/>
      <c r="AV65" s="90"/>
      <c r="AW65" s="90"/>
      <c r="AX65" s="90"/>
      <c r="AY65" s="90"/>
      <c r="AZ65" s="90"/>
      <c r="BA65" s="90"/>
      <c r="BB65" s="90"/>
      <c r="BC65" s="90"/>
      <c r="BD65" s="90"/>
      <c r="BE65" s="90"/>
      <c r="BF65" s="90"/>
      <c r="BG65" s="90"/>
      <c r="BH65" s="90"/>
      <c r="BI65" s="90"/>
      <c r="BJ65" s="90"/>
      <c r="BK65" s="90"/>
      <c r="BL65" s="90"/>
      <c r="BM65" s="90"/>
      <c r="BN65" s="90"/>
      <c r="BO65" s="90"/>
      <c r="BP65" s="90"/>
      <c r="BQ65" s="90"/>
      <c r="BR65" s="90"/>
      <c r="BS65" s="90"/>
      <c r="BT65" s="90"/>
      <c r="BU65" s="90"/>
      <c r="BV65" s="90"/>
      <c r="BW65" s="90"/>
      <c r="BX65" s="90"/>
      <c r="BY65" s="90"/>
      <c r="BZ65" s="90"/>
      <c r="CA65" s="90"/>
      <c r="CB65" s="90"/>
      <c r="CC65" s="90"/>
      <c r="CD65" s="90"/>
      <c r="CE65" s="90"/>
      <c r="CF65" s="90"/>
      <c r="CG65" s="90"/>
      <c r="CH65" s="90"/>
      <c r="CI65" s="90"/>
      <c r="CJ65" s="90"/>
      <c r="CK65" s="90"/>
      <c r="CL65" s="90"/>
      <c r="CM65" s="90"/>
      <c r="CN65" s="90"/>
      <c r="CO65" s="90"/>
      <c r="CP65" s="90"/>
      <c r="CQ65" s="90"/>
      <c r="CR65" s="90"/>
      <c r="CS65" s="90"/>
      <c r="CT65" s="90"/>
      <c r="CU65" s="90"/>
      <c r="CV65" s="90"/>
      <c r="CW65" s="90"/>
      <c r="CX65" s="90"/>
      <c r="CY65" s="90"/>
      <c r="CZ65" s="90"/>
      <c r="DA65" s="90"/>
      <c r="DB65" s="90"/>
      <c r="DC65" s="90"/>
      <c r="DD65" s="90"/>
      <c r="DE65" s="90"/>
      <c r="DF65" s="90"/>
      <c r="DG65" s="90"/>
      <c r="DH65" s="90"/>
      <c r="DI65" s="90"/>
      <c r="DJ65" s="90"/>
      <c r="DK65" s="90"/>
      <c r="DL65" s="90"/>
      <c r="DM65" s="90"/>
      <c r="DN65" s="90"/>
      <c r="DO65" s="90"/>
      <c r="DP65" s="90"/>
      <c r="DQ65" s="90"/>
      <c r="DR65" s="90"/>
      <c r="DS65" s="90"/>
      <c r="DT65" s="90"/>
      <c r="DU65" s="90"/>
      <c r="DV65" s="90"/>
      <c r="DW65" s="90"/>
      <c r="DX65" s="90"/>
      <c r="DY65" s="90"/>
      <c r="DZ65" s="90"/>
      <c r="EA65" s="90"/>
      <c r="EB65" s="90"/>
      <c r="EC65" s="90"/>
      <c r="ED65" s="90"/>
      <c r="EE65" s="90"/>
      <c r="EF65" s="90"/>
      <c r="EG65" s="90"/>
      <c r="EH65" s="90"/>
      <c r="EI65" s="90"/>
      <c r="EJ65" s="90"/>
      <c r="EK65" s="90"/>
      <c r="EL65" s="90"/>
      <c r="EM65" s="90"/>
      <c r="EN65" s="90"/>
      <c r="EO65" s="90"/>
      <c r="EP65" s="90"/>
      <c r="EQ65" s="90"/>
      <c r="ER65" s="90"/>
      <c r="ES65" s="90"/>
      <c r="ET65" s="90"/>
      <c r="EU65" s="90"/>
      <c r="EV65" s="90"/>
      <c r="EW65" s="90"/>
      <c r="EX65" s="90"/>
      <c r="EY65" s="90"/>
      <c r="EZ65" s="90"/>
      <c r="FA65" s="90"/>
      <c r="FB65" s="90"/>
      <c r="FC65" s="90"/>
      <c r="FD65" s="90"/>
      <c r="FE65" s="90"/>
      <c r="FF65" s="90"/>
      <c r="FG65" s="90"/>
      <c r="FH65" s="90"/>
      <c r="FI65" s="90"/>
      <c r="FJ65" s="90"/>
      <c r="FK65" s="90"/>
      <c r="FL65" s="90"/>
      <c r="FM65" s="90"/>
      <c r="FN65" s="90"/>
      <c r="FO65" s="90"/>
      <c r="FP65" s="90"/>
      <c r="FQ65" s="90"/>
      <c r="FR65" s="90"/>
      <c r="FS65" s="90"/>
      <c r="FT65" s="90"/>
      <c r="FU65" s="90"/>
      <c r="FV65" s="90"/>
      <c r="FW65" s="90"/>
      <c r="FX65" s="90"/>
      <c r="FY65" s="90"/>
      <c r="FZ65" s="90"/>
      <c r="GA65" s="90"/>
      <c r="GB65" s="90"/>
      <c r="GC65" s="90"/>
      <c r="GD65" s="90"/>
      <c r="GE65" s="90"/>
      <c r="GF65" s="90"/>
      <c r="GG65" s="90"/>
      <c r="GH65" s="90"/>
      <c r="GI65" s="90"/>
      <c r="GJ65" s="90"/>
      <c r="GK65" s="90"/>
      <c r="GL65" s="90"/>
      <c r="GM65" s="90"/>
      <c r="GN65" s="90"/>
      <c r="GO65" s="90"/>
      <c r="GP65" s="90"/>
      <c r="GQ65" s="90"/>
      <c r="GR65" s="90"/>
      <c r="GS65" s="90"/>
      <c r="GT65" s="90"/>
      <c r="GU65" s="90"/>
      <c r="GV65" s="90"/>
      <c r="GW65" s="90"/>
      <c r="GX65" s="90"/>
      <c r="GY65" s="90"/>
      <c r="GZ65" s="90"/>
      <c r="HA65" s="90"/>
      <c r="HB65" s="90"/>
      <c r="HC65" s="90"/>
      <c r="HD65" s="90"/>
      <c r="HE65" s="90"/>
      <c r="HF65" s="90"/>
      <c r="HG65" s="90"/>
      <c r="HH65" s="90"/>
      <c r="HI65" s="90"/>
      <c r="HJ65" s="90"/>
      <c r="HK65" s="90"/>
      <c r="HL65" s="90"/>
      <c r="HM65" s="90"/>
      <c r="HN65" s="90"/>
      <c r="HO65" s="90"/>
      <c r="HP65" s="90"/>
      <c r="HQ65" s="90"/>
      <c r="HR65" s="90"/>
      <c r="HS65" s="90"/>
      <c r="HT65" s="90"/>
      <c r="HU65" s="90"/>
      <c r="HV65" s="90"/>
      <c r="HW65" s="90"/>
      <c r="HX65" s="90"/>
      <c r="HY65" s="90"/>
      <c r="HZ65" s="90"/>
      <c r="IA65" s="90"/>
      <c r="IB65" s="90"/>
      <c r="IC65" s="90"/>
      <c r="ID65" s="90"/>
      <c r="IE65" s="90"/>
      <c r="IF65" s="90"/>
      <c r="IG65" s="90"/>
      <c r="IH65" s="90"/>
      <c r="II65" s="90"/>
      <c r="IJ65" s="90"/>
      <c r="IK65" s="90"/>
      <c r="IL65" s="90"/>
      <c r="IM65" s="90"/>
      <c r="IN65" s="90"/>
      <c r="IO65" s="90"/>
      <c r="IP65" s="90"/>
      <c r="IQ65" s="90"/>
      <c r="IR65" s="90"/>
      <c r="IS65" s="90"/>
      <c r="IT65" s="90"/>
      <c r="IU65" s="90"/>
      <c r="IV65" s="90"/>
    </row>
    <row r="66" s="116" customFormat="true" ht="18.75" hidden="false" customHeight="false" outlineLevel="0" collapsed="false">
      <c r="A66" s="112" t="s">
        <v>148</v>
      </c>
      <c r="B66" s="107"/>
      <c r="C66" s="105" t="n">
        <v>4198.118</v>
      </c>
      <c r="D66" s="104"/>
      <c r="E66" s="113" t="n">
        <v>146</v>
      </c>
      <c r="F66" s="109"/>
      <c r="G66" s="113" t="n">
        <v>91</v>
      </c>
      <c r="H66" s="109"/>
      <c r="I66" s="113" t="n">
        <v>51</v>
      </c>
      <c r="J66" s="109"/>
      <c r="K66" s="95" t="n">
        <v>999749</v>
      </c>
      <c r="L66" s="84"/>
      <c r="M66" s="95" t="n">
        <v>3464546</v>
      </c>
      <c r="N66" s="104"/>
      <c r="O66" s="96" t="n">
        <v>4464295</v>
      </c>
      <c r="P66" s="104"/>
      <c r="Q66" s="114" t="n">
        <v>0.0348</v>
      </c>
      <c r="R66" s="104"/>
      <c r="S66" s="114" t="n">
        <v>0.0121</v>
      </c>
      <c r="T66" s="104"/>
      <c r="U66" s="96" t="n">
        <v>87535</v>
      </c>
      <c r="V66" s="115"/>
      <c r="W66" s="108" t="n">
        <v>1059</v>
      </c>
      <c r="X66" s="90"/>
      <c r="Y66" s="90"/>
      <c r="Z66" s="90"/>
      <c r="AA66" s="90"/>
      <c r="AB66" s="90"/>
      <c r="AC66" s="90"/>
      <c r="AD66" s="90"/>
      <c r="AE66" s="90"/>
      <c r="AF66" s="90"/>
      <c r="AG66" s="90"/>
      <c r="AH66" s="90"/>
      <c r="AI66" s="90"/>
      <c r="AJ66" s="90"/>
      <c r="AK66" s="90"/>
      <c r="AL66" s="90"/>
      <c r="AM66" s="90"/>
      <c r="AN66" s="90"/>
      <c r="AO66" s="90"/>
      <c r="AP66" s="90"/>
      <c r="AQ66" s="90"/>
      <c r="AR66" s="90"/>
      <c r="AS66" s="90"/>
      <c r="AT66" s="90"/>
      <c r="AU66" s="90"/>
      <c r="AV66" s="90"/>
      <c r="AW66" s="90"/>
      <c r="AX66" s="90"/>
      <c r="AY66" s="90"/>
      <c r="AZ66" s="90"/>
      <c r="BA66" s="90"/>
      <c r="BB66" s="90"/>
      <c r="BC66" s="90"/>
      <c r="BD66" s="90"/>
      <c r="BE66" s="90"/>
      <c r="BF66" s="90"/>
      <c r="BG66" s="90"/>
      <c r="BH66" s="90"/>
      <c r="BI66" s="90"/>
      <c r="BJ66" s="90"/>
      <c r="BK66" s="90"/>
      <c r="BL66" s="90"/>
      <c r="BM66" s="90"/>
      <c r="BN66" s="90"/>
      <c r="BO66" s="90"/>
      <c r="BP66" s="90"/>
      <c r="BQ66" s="90"/>
      <c r="BR66" s="90"/>
      <c r="BS66" s="90"/>
      <c r="BT66" s="90"/>
      <c r="BU66" s="90"/>
      <c r="BV66" s="90"/>
      <c r="BW66" s="90"/>
      <c r="BX66" s="90"/>
      <c r="BY66" s="90"/>
      <c r="BZ66" s="90"/>
      <c r="CA66" s="90"/>
      <c r="CB66" s="90"/>
      <c r="CC66" s="90"/>
      <c r="CD66" s="90"/>
      <c r="CE66" s="90"/>
      <c r="CF66" s="90"/>
      <c r="CG66" s="90"/>
      <c r="CH66" s="90"/>
      <c r="CI66" s="90"/>
      <c r="CJ66" s="90"/>
      <c r="CK66" s="90"/>
      <c r="CL66" s="90"/>
      <c r="CM66" s="90"/>
      <c r="CN66" s="90"/>
      <c r="CO66" s="90"/>
      <c r="CP66" s="90"/>
      <c r="CQ66" s="90"/>
      <c r="CR66" s="90"/>
      <c r="CS66" s="90"/>
      <c r="CT66" s="90"/>
      <c r="CU66" s="90"/>
      <c r="CV66" s="90"/>
      <c r="CW66" s="90"/>
      <c r="CX66" s="90"/>
      <c r="CY66" s="90"/>
      <c r="CZ66" s="90"/>
      <c r="DA66" s="90"/>
      <c r="DB66" s="90"/>
      <c r="DC66" s="90"/>
      <c r="DD66" s="90"/>
      <c r="DE66" s="90"/>
      <c r="DF66" s="90"/>
      <c r="DG66" s="90"/>
      <c r="DH66" s="90"/>
      <c r="DI66" s="90"/>
      <c r="DJ66" s="90"/>
      <c r="DK66" s="90"/>
      <c r="DL66" s="90"/>
      <c r="DM66" s="90"/>
      <c r="DN66" s="90"/>
      <c r="DO66" s="90"/>
      <c r="DP66" s="90"/>
      <c r="DQ66" s="90"/>
      <c r="DR66" s="90"/>
      <c r="DS66" s="90"/>
      <c r="DT66" s="90"/>
      <c r="DU66" s="90"/>
      <c r="DV66" s="90"/>
      <c r="DW66" s="90"/>
      <c r="DX66" s="90"/>
      <c r="DY66" s="90"/>
      <c r="DZ66" s="90"/>
      <c r="EA66" s="90"/>
      <c r="EB66" s="90"/>
      <c r="EC66" s="90"/>
      <c r="ED66" s="90"/>
      <c r="EE66" s="90"/>
      <c r="EF66" s="90"/>
      <c r="EG66" s="90"/>
      <c r="EH66" s="90"/>
      <c r="EI66" s="90"/>
      <c r="EJ66" s="90"/>
      <c r="EK66" s="90"/>
      <c r="EL66" s="90"/>
      <c r="EM66" s="90"/>
      <c r="EN66" s="90"/>
      <c r="EO66" s="90"/>
      <c r="EP66" s="90"/>
      <c r="EQ66" s="90"/>
      <c r="ER66" s="90"/>
      <c r="ES66" s="90"/>
      <c r="ET66" s="90"/>
      <c r="EU66" s="90"/>
      <c r="EV66" s="90"/>
      <c r="EW66" s="90"/>
      <c r="EX66" s="90"/>
      <c r="EY66" s="90"/>
      <c r="EZ66" s="90"/>
      <c r="FA66" s="90"/>
      <c r="FB66" s="90"/>
      <c r="FC66" s="90"/>
      <c r="FD66" s="90"/>
      <c r="FE66" s="90"/>
      <c r="FF66" s="90"/>
      <c r="FG66" s="90"/>
      <c r="FH66" s="90"/>
      <c r="FI66" s="90"/>
      <c r="FJ66" s="90"/>
      <c r="FK66" s="90"/>
      <c r="FL66" s="90"/>
      <c r="FM66" s="90"/>
      <c r="FN66" s="90"/>
      <c r="FO66" s="90"/>
      <c r="FP66" s="90"/>
      <c r="FQ66" s="90"/>
      <c r="FR66" s="90"/>
      <c r="FS66" s="90"/>
      <c r="FT66" s="90"/>
      <c r="FU66" s="90"/>
      <c r="FV66" s="90"/>
      <c r="FW66" s="90"/>
      <c r="FX66" s="90"/>
      <c r="FY66" s="90"/>
      <c r="FZ66" s="90"/>
      <c r="GA66" s="90"/>
      <c r="GB66" s="90"/>
      <c r="GC66" s="90"/>
      <c r="GD66" s="90"/>
      <c r="GE66" s="90"/>
      <c r="GF66" s="90"/>
      <c r="GG66" s="90"/>
      <c r="GH66" s="90"/>
      <c r="GI66" s="90"/>
      <c r="GJ66" s="90"/>
      <c r="GK66" s="90"/>
      <c r="GL66" s="90"/>
      <c r="GM66" s="90"/>
      <c r="GN66" s="90"/>
      <c r="GO66" s="90"/>
      <c r="GP66" s="90"/>
      <c r="GQ66" s="90"/>
      <c r="GR66" s="90"/>
      <c r="GS66" s="90"/>
      <c r="GT66" s="90"/>
      <c r="GU66" s="90"/>
      <c r="GV66" s="90"/>
      <c r="GW66" s="90"/>
      <c r="GX66" s="90"/>
      <c r="GY66" s="90"/>
      <c r="GZ66" s="90"/>
      <c r="HA66" s="90"/>
      <c r="HB66" s="90"/>
      <c r="HC66" s="90"/>
      <c r="HD66" s="90"/>
      <c r="HE66" s="90"/>
      <c r="HF66" s="90"/>
      <c r="HG66" s="90"/>
      <c r="HH66" s="90"/>
      <c r="HI66" s="90"/>
      <c r="HJ66" s="90"/>
      <c r="HK66" s="90"/>
      <c r="HL66" s="90"/>
      <c r="HM66" s="90"/>
      <c r="HN66" s="90"/>
      <c r="HO66" s="90"/>
      <c r="HP66" s="90"/>
      <c r="HQ66" s="90"/>
      <c r="HR66" s="90"/>
      <c r="HS66" s="90"/>
      <c r="HT66" s="90"/>
      <c r="HU66" s="90"/>
      <c r="HV66" s="90"/>
      <c r="HW66" s="90"/>
      <c r="HX66" s="90"/>
      <c r="HY66" s="90"/>
      <c r="HZ66" s="90"/>
      <c r="IA66" s="90"/>
      <c r="IB66" s="90"/>
      <c r="IC66" s="90"/>
      <c r="ID66" s="90"/>
      <c r="IE66" s="90"/>
      <c r="IF66" s="90"/>
      <c r="IG66" s="90"/>
      <c r="IH66" s="90"/>
      <c r="II66" s="90"/>
      <c r="IJ66" s="90"/>
      <c r="IK66" s="90"/>
      <c r="IL66" s="90"/>
      <c r="IM66" s="90"/>
      <c r="IN66" s="90"/>
      <c r="IO66" s="90"/>
      <c r="IP66" s="90"/>
      <c r="IQ66" s="90"/>
      <c r="IR66" s="90"/>
      <c r="IS66" s="90"/>
      <c r="IT66" s="90"/>
      <c r="IU66" s="90"/>
      <c r="IV66" s="90"/>
    </row>
    <row r="67" s="69" customFormat="true" ht="9.95" hidden="false" customHeight="true" outlineLevel="0" collapsed="false">
      <c r="V67" s="110"/>
      <c r="W67" s="117"/>
      <c r="X67" s="90"/>
      <c r="Y67" s="90"/>
      <c r="Z67" s="90"/>
      <c r="AA67" s="90"/>
      <c r="AB67" s="90"/>
      <c r="AC67" s="90"/>
      <c r="AD67" s="90"/>
      <c r="AE67" s="90"/>
      <c r="AF67" s="90"/>
      <c r="AG67" s="90"/>
      <c r="AH67" s="90"/>
      <c r="AI67" s="90"/>
      <c r="AJ67" s="90"/>
      <c r="AK67" s="90"/>
      <c r="AL67" s="90"/>
      <c r="AM67" s="90"/>
      <c r="AN67" s="90"/>
      <c r="AO67" s="90"/>
      <c r="AP67" s="90"/>
      <c r="AQ67" s="90"/>
      <c r="AR67" s="90"/>
      <c r="AS67" s="90"/>
      <c r="AT67" s="90"/>
      <c r="AU67" s="90"/>
      <c r="AV67" s="90"/>
      <c r="AW67" s="90"/>
      <c r="AX67" s="90"/>
      <c r="AY67" s="90"/>
      <c r="AZ67" s="90"/>
      <c r="BA67" s="90"/>
      <c r="BB67" s="90"/>
      <c r="BC67" s="90"/>
      <c r="BD67" s="90"/>
      <c r="BE67" s="90"/>
      <c r="BF67" s="90"/>
      <c r="BG67" s="90"/>
      <c r="BH67" s="90"/>
      <c r="BI67" s="90"/>
      <c r="BJ67" s="90"/>
      <c r="BK67" s="90"/>
      <c r="BL67" s="90"/>
      <c r="BM67" s="90"/>
      <c r="BN67" s="90"/>
      <c r="BO67" s="90"/>
      <c r="BP67" s="90"/>
      <c r="BQ67" s="90"/>
      <c r="BR67" s="90"/>
      <c r="BS67" s="90"/>
      <c r="BT67" s="90"/>
      <c r="BU67" s="90"/>
      <c r="BV67" s="90"/>
      <c r="BW67" s="90"/>
      <c r="BX67" s="90"/>
      <c r="BY67" s="90"/>
      <c r="BZ67" s="90"/>
      <c r="CA67" s="90"/>
      <c r="CB67" s="90"/>
      <c r="CC67" s="90"/>
      <c r="CD67" s="90"/>
      <c r="CE67" s="90"/>
      <c r="CF67" s="90"/>
      <c r="CG67" s="90"/>
      <c r="CH67" s="90"/>
      <c r="CI67" s="90"/>
      <c r="CJ67" s="90"/>
      <c r="CK67" s="90"/>
      <c r="CL67" s="90"/>
      <c r="CM67" s="90"/>
      <c r="CN67" s="90"/>
      <c r="CO67" s="90"/>
      <c r="CP67" s="90"/>
      <c r="CQ67" s="90"/>
      <c r="CR67" s="90"/>
      <c r="CS67" s="90"/>
      <c r="CT67" s="90"/>
      <c r="CU67" s="90"/>
      <c r="CV67" s="90"/>
      <c r="CW67" s="90"/>
      <c r="CX67" s="90"/>
      <c r="CY67" s="90"/>
      <c r="CZ67" s="90"/>
      <c r="DA67" s="90"/>
      <c r="DB67" s="90"/>
      <c r="DC67" s="90"/>
      <c r="DD67" s="90"/>
      <c r="DE67" s="90"/>
      <c r="DF67" s="90"/>
      <c r="DG67" s="90"/>
      <c r="DH67" s="90"/>
      <c r="DI67" s="90"/>
      <c r="DJ67" s="90"/>
      <c r="DK67" s="90"/>
      <c r="DL67" s="90"/>
      <c r="DM67" s="90"/>
      <c r="DN67" s="90"/>
      <c r="DO67" s="90"/>
      <c r="DP67" s="90"/>
      <c r="DQ67" s="90"/>
      <c r="DR67" s="90"/>
      <c r="DS67" s="90"/>
      <c r="DT67" s="90"/>
      <c r="DU67" s="90"/>
      <c r="DV67" s="90"/>
      <c r="DW67" s="90"/>
      <c r="DX67" s="90"/>
      <c r="DY67" s="90"/>
      <c r="DZ67" s="90"/>
      <c r="EA67" s="90"/>
      <c r="EB67" s="90"/>
      <c r="EC67" s="90"/>
      <c r="ED67" s="90"/>
      <c r="EE67" s="90"/>
      <c r="EF67" s="90"/>
      <c r="EG67" s="90"/>
      <c r="EH67" s="90"/>
      <c r="EI67" s="90"/>
      <c r="EJ67" s="90"/>
      <c r="EK67" s="90"/>
      <c r="EL67" s="90"/>
      <c r="EM67" s="90"/>
      <c r="EN67" s="90"/>
      <c r="EO67" s="90"/>
      <c r="EP67" s="90"/>
      <c r="EQ67" s="90"/>
      <c r="ER67" s="90"/>
      <c r="ES67" s="90"/>
      <c r="ET67" s="90"/>
      <c r="EU67" s="90"/>
      <c r="EV67" s="90"/>
      <c r="EW67" s="90"/>
      <c r="EX67" s="90"/>
      <c r="EY67" s="90"/>
      <c r="EZ67" s="90"/>
      <c r="FA67" s="90"/>
      <c r="FB67" s="90"/>
      <c r="FC67" s="90"/>
      <c r="FD67" s="90"/>
      <c r="FE67" s="90"/>
      <c r="FF67" s="90"/>
      <c r="FG67" s="90"/>
      <c r="FH67" s="90"/>
      <c r="FI67" s="90"/>
      <c r="FJ67" s="90"/>
      <c r="FK67" s="90"/>
      <c r="FL67" s="90"/>
      <c r="FM67" s="90"/>
      <c r="FN67" s="90"/>
      <c r="FO67" s="90"/>
      <c r="FP67" s="90"/>
      <c r="FQ67" s="90"/>
      <c r="FR67" s="90"/>
      <c r="FS67" s="90"/>
      <c r="FT67" s="90"/>
      <c r="FU67" s="90"/>
      <c r="FV67" s="90"/>
      <c r="FW67" s="90"/>
      <c r="FX67" s="90"/>
      <c r="FY67" s="90"/>
      <c r="FZ67" s="90"/>
      <c r="GA67" s="90"/>
      <c r="GB67" s="90"/>
      <c r="GC67" s="90"/>
      <c r="GD67" s="90"/>
      <c r="GE67" s="90"/>
      <c r="GF67" s="90"/>
      <c r="GG67" s="90"/>
      <c r="GH67" s="90"/>
      <c r="GI67" s="90"/>
      <c r="GJ67" s="90"/>
      <c r="GK67" s="90"/>
      <c r="GL67" s="90"/>
      <c r="GM67" s="90"/>
      <c r="GN67" s="90"/>
      <c r="GO67" s="90"/>
      <c r="GP67" s="90"/>
      <c r="GQ67" s="90"/>
      <c r="GR67" s="90"/>
      <c r="GS67" s="90"/>
      <c r="GT67" s="90"/>
      <c r="GU67" s="90"/>
      <c r="GV67" s="90"/>
      <c r="GW67" s="90"/>
      <c r="GX67" s="90"/>
      <c r="GY67" s="90"/>
      <c r="GZ67" s="90"/>
      <c r="HA67" s="90"/>
      <c r="HB67" s="90"/>
      <c r="HC67" s="90"/>
      <c r="HD67" s="90"/>
      <c r="HE67" s="90"/>
      <c r="HF67" s="90"/>
      <c r="HG67" s="90"/>
      <c r="HH67" s="90"/>
      <c r="HI67" s="90"/>
      <c r="HJ67" s="90"/>
      <c r="HK67" s="90"/>
      <c r="HL67" s="90"/>
      <c r="HM67" s="90"/>
      <c r="HN67" s="90"/>
      <c r="HO67" s="90"/>
      <c r="HP67" s="90"/>
      <c r="HQ67" s="90"/>
      <c r="HR67" s="90"/>
      <c r="HS67" s="90"/>
      <c r="HT67" s="90"/>
      <c r="HU67" s="90"/>
      <c r="HV67" s="90"/>
      <c r="HW67" s="90"/>
      <c r="HX67" s="90"/>
      <c r="HY67" s="90"/>
      <c r="HZ67" s="90"/>
      <c r="IA67" s="90"/>
      <c r="IB67" s="90"/>
      <c r="IC67" s="90"/>
      <c r="ID67" s="90"/>
      <c r="IE67" s="90"/>
      <c r="IF67" s="90"/>
      <c r="IG67" s="90"/>
      <c r="IH67" s="90"/>
      <c r="II67" s="90"/>
      <c r="IJ67" s="90"/>
      <c r="IK67" s="90"/>
      <c r="IL67" s="90"/>
      <c r="IM67" s="90"/>
      <c r="IN67" s="90"/>
      <c r="IO67" s="90"/>
      <c r="IP67" s="90"/>
      <c r="IQ67" s="90"/>
      <c r="IR67" s="90"/>
      <c r="IS67" s="90"/>
      <c r="IT67" s="90"/>
      <c r="IU67" s="90"/>
      <c r="IV67" s="90"/>
    </row>
    <row r="68" s="116" customFormat="true" ht="19.5" hidden="false" customHeight="false" outlineLevel="0" collapsed="false">
      <c r="A68" s="112" t="s">
        <v>149</v>
      </c>
      <c r="B68" s="107" t="n">
        <v>12</v>
      </c>
      <c r="C68" s="105" t="n">
        <v>2070.559</v>
      </c>
      <c r="D68" s="104"/>
      <c r="E68" s="113" t="n">
        <v>100</v>
      </c>
      <c r="F68" s="109"/>
      <c r="G68" s="113" t="n">
        <v>88</v>
      </c>
      <c r="H68" s="109"/>
      <c r="I68" s="113" t="n">
        <v>31</v>
      </c>
      <c r="J68" s="109"/>
      <c r="K68" s="95" t="n">
        <v>73650</v>
      </c>
      <c r="L68" s="84"/>
      <c r="M68" s="95" t="n">
        <v>4759009</v>
      </c>
      <c r="N68" s="104"/>
      <c r="O68" s="96" t="n">
        <v>4832659</v>
      </c>
      <c r="P68" s="104"/>
      <c r="Q68" s="114" t="n">
        <v>0.0483</v>
      </c>
      <c r="R68" s="104"/>
      <c r="S68" s="114" t="n">
        <v>0.015</v>
      </c>
      <c r="T68" s="104"/>
      <c r="U68" s="96" t="n">
        <v>155892</v>
      </c>
      <c r="V68" s="115"/>
      <c r="W68" s="118" t="n">
        <v>2338</v>
      </c>
      <c r="X68" s="90"/>
      <c r="Y68" s="90"/>
      <c r="Z68" s="90"/>
      <c r="AA68" s="90"/>
      <c r="AB68" s="90"/>
      <c r="AC68" s="90"/>
      <c r="AD68" s="90"/>
      <c r="AE68" s="90"/>
      <c r="AF68" s="90"/>
      <c r="AG68" s="90"/>
      <c r="AH68" s="90"/>
      <c r="AI68" s="90"/>
      <c r="AJ68" s="90"/>
      <c r="AK68" s="90"/>
      <c r="AL68" s="90"/>
      <c r="AM68" s="90"/>
      <c r="AN68" s="90"/>
      <c r="AO68" s="90"/>
      <c r="AP68" s="90"/>
      <c r="AQ68" s="90"/>
      <c r="AR68" s="90"/>
      <c r="AS68" s="90"/>
      <c r="AT68" s="90"/>
      <c r="AU68" s="90"/>
      <c r="AV68" s="90"/>
      <c r="AW68" s="90"/>
      <c r="AX68" s="90"/>
      <c r="AY68" s="90"/>
      <c r="AZ68" s="90"/>
      <c r="BA68" s="90"/>
      <c r="BB68" s="90"/>
      <c r="BC68" s="90"/>
      <c r="BD68" s="90"/>
      <c r="BE68" s="90"/>
      <c r="BF68" s="90"/>
      <c r="BG68" s="90"/>
      <c r="BH68" s="90"/>
      <c r="BI68" s="90"/>
      <c r="BJ68" s="90"/>
      <c r="BK68" s="90"/>
      <c r="BL68" s="90"/>
      <c r="BM68" s="90"/>
      <c r="BN68" s="90"/>
      <c r="BO68" s="90"/>
      <c r="BP68" s="90"/>
      <c r="BQ68" s="90"/>
      <c r="BR68" s="90"/>
      <c r="BS68" s="90"/>
      <c r="BT68" s="90"/>
      <c r="BU68" s="90"/>
      <c r="BV68" s="90"/>
      <c r="BW68" s="90"/>
      <c r="BX68" s="90"/>
      <c r="BY68" s="90"/>
      <c r="BZ68" s="90"/>
      <c r="CA68" s="90"/>
      <c r="CB68" s="90"/>
      <c r="CC68" s="90"/>
      <c r="CD68" s="90"/>
      <c r="CE68" s="90"/>
      <c r="CF68" s="90"/>
      <c r="CG68" s="90"/>
      <c r="CH68" s="90"/>
      <c r="CI68" s="90"/>
      <c r="CJ68" s="90"/>
      <c r="CK68" s="90"/>
      <c r="CL68" s="90"/>
      <c r="CM68" s="90"/>
      <c r="CN68" s="90"/>
      <c r="CO68" s="90"/>
      <c r="CP68" s="90"/>
      <c r="CQ68" s="90"/>
      <c r="CR68" s="90"/>
      <c r="CS68" s="90"/>
      <c r="CT68" s="90"/>
      <c r="CU68" s="90"/>
      <c r="CV68" s="90"/>
      <c r="CW68" s="90"/>
      <c r="CX68" s="90"/>
      <c r="CY68" s="90"/>
      <c r="CZ68" s="90"/>
      <c r="DA68" s="90"/>
      <c r="DB68" s="90"/>
      <c r="DC68" s="90"/>
      <c r="DD68" s="90"/>
      <c r="DE68" s="90"/>
      <c r="DF68" s="90"/>
      <c r="DG68" s="90"/>
      <c r="DH68" s="90"/>
      <c r="DI68" s="90"/>
      <c r="DJ68" s="90"/>
      <c r="DK68" s="90"/>
      <c r="DL68" s="90"/>
      <c r="DM68" s="90"/>
      <c r="DN68" s="90"/>
      <c r="DO68" s="90"/>
      <c r="DP68" s="90"/>
      <c r="DQ68" s="90"/>
      <c r="DR68" s="90"/>
      <c r="DS68" s="90"/>
      <c r="DT68" s="90"/>
      <c r="DU68" s="90"/>
      <c r="DV68" s="90"/>
      <c r="DW68" s="90"/>
      <c r="DX68" s="90"/>
      <c r="DY68" s="90"/>
      <c r="DZ68" s="90"/>
      <c r="EA68" s="90"/>
      <c r="EB68" s="90"/>
      <c r="EC68" s="90"/>
      <c r="ED68" s="90"/>
      <c r="EE68" s="90"/>
      <c r="EF68" s="90"/>
      <c r="EG68" s="90"/>
      <c r="EH68" s="90"/>
      <c r="EI68" s="90"/>
      <c r="EJ68" s="90"/>
      <c r="EK68" s="90"/>
      <c r="EL68" s="90"/>
      <c r="EM68" s="90"/>
      <c r="EN68" s="90"/>
      <c r="EO68" s="90"/>
      <c r="EP68" s="90"/>
      <c r="EQ68" s="90"/>
      <c r="ER68" s="90"/>
      <c r="ES68" s="90"/>
      <c r="ET68" s="90"/>
      <c r="EU68" s="90"/>
      <c r="EV68" s="90"/>
      <c r="EW68" s="90"/>
      <c r="EX68" s="90"/>
      <c r="EY68" s="90"/>
      <c r="EZ68" s="90"/>
      <c r="FA68" s="90"/>
      <c r="FB68" s="90"/>
      <c r="FC68" s="90"/>
      <c r="FD68" s="90"/>
      <c r="FE68" s="90"/>
      <c r="FF68" s="90"/>
      <c r="FG68" s="90"/>
      <c r="FH68" s="90"/>
      <c r="FI68" s="90"/>
      <c r="FJ68" s="90"/>
      <c r="FK68" s="90"/>
      <c r="FL68" s="90"/>
      <c r="FM68" s="90"/>
      <c r="FN68" s="90"/>
      <c r="FO68" s="90"/>
      <c r="FP68" s="90"/>
      <c r="FQ68" s="90"/>
      <c r="FR68" s="90"/>
      <c r="FS68" s="90"/>
      <c r="FT68" s="90"/>
      <c r="FU68" s="90"/>
      <c r="FV68" s="90"/>
      <c r="FW68" s="90"/>
      <c r="FX68" s="90"/>
      <c r="FY68" s="90"/>
      <c r="FZ68" s="90"/>
      <c r="GA68" s="90"/>
      <c r="GB68" s="90"/>
      <c r="GC68" s="90"/>
      <c r="GD68" s="90"/>
      <c r="GE68" s="90"/>
      <c r="GF68" s="90"/>
      <c r="GG68" s="90"/>
      <c r="GH68" s="90"/>
      <c r="GI68" s="90"/>
      <c r="GJ68" s="90"/>
      <c r="GK68" s="90"/>
      <c r="GL68" s="90"/>
      <c r="GM68" s="90"/>
      <c r="GN68" s="90"/>
      <c r="GO68" s="90"/>
      <c r="GP68" s="90"/>
      <c r="GQ68" s="90"/>
      <c r="GR68" s="90"/>
      <c r="GS68" s="90"/>
      <c r="GT68" s="90"/>
      <c r="GU68" s="90"/>
      <c r="GV68" s="90"/>
      <c r="GW68" s="90"/>
      <c r="GX68" s="90"/>
      <c r="GY68" s="90"/>
      <c r="GZ68" s="90"/>
      <c r="HA68" s="90"/>
      <c r="HB68" s="90"/>
      <c r="HC68" s="90"/>
      <c r="HD68" s="90"/>
      <c r="HE68" s="90"/>
      <c r="HF68" s="90"/>
      <c r="HG68" s="90"/>
      <c r="HH68" s="90"/>
      <c r="HI68" s="90"/>
      <c r="HJ68" s="90"/>
      <c r="HK68" s="90"/>
      <c r="HL68" s="90"/>
      <c r="HM68" s="90"/>
      <c r="HN68" s="90"/>
      <c r="HO68" s="90"/>
      <c r="HP68" s="90"/>
      <c r="HQ68" s="90"/>
      <c r="HR68" s="90"/>
      <c r="HS68" s="90"/>
      <c r="HT68" s="90"/>
      <c r="HU68" s="90"/>
      <c r="HV68" s="90"/>
      <c r="HW68" s="90"/>
      <c r="HX68" s="90"/>
      <c r="HY68" s="90"/>
      <c r="HZ68" s="90"/>
      <c r="IA68" s="90"/>
      <c r="IB68" s="90"/>
      <c r="IC68" s="90"/>
      <c r="ID68" s="90"/>
      <c r="IE68" s="90"/>
      <c r="IF68" s="90"/>
      <c r="IG68" s="90"/>
      <c r="IH68" s="90"/>
      <c r="II68" s="90"/>
      <c r="IJ68" s="90"/>
      <c r="IK68" s="90"/>
      <c r="IL68" s="90"/>
      <c r="IM68" s="90"/>
      <c r="IN68" s="90"/>
      <c r="IO68" s="90"/>
      <c r="IP68" s="90"/>
      <c r="IQ68" s="90"/>
      <c r="IR68" s="90"/>
      <c r="IS68" s="90"/>
      <c r="IT68" s="90"/>
      <c r="IU68" s="90"/>
      <c r="IV68" s="90"/>
    </row>
    <row r="69" s="69" customFormat="true" ht="9.95" hidden="false" customHeight="true" outlineLevel="0" collapsed="false">
      <c r="X69" s="90"/>
      <c r="Y69" s="90"/>
      <c r="Z69" s="90"/>
      <c r="AA69" s="90"/>
      <c r="AB69" s="90"/>
      <c r="AC69" s="90"/>
      <c r="AD69" s="90"/>
      <c r="AE69" s="90"/>
      <c r="AF69" s="90"/>
      <c r="AG69" s="90"/>
      <c r="AH69" s="90"/>
      <c r="AI69" s="90"/>
      <c r="AJ69" s="90"/>
      <c r="AK69" s="90"/>
      <c r="AL69" s="90"/>
      <c r="AM69" s="90"/>
      <c r="AN69" s="90"/>
      <c r="AO69" s="90"/>
      <c r="AP69" s="90"/>
      <c r="AQ69" s="90"/>
      <c r="AR69" s="90"/>
      <c r="AS69" s="90"/>
      <c r="AT69" s="90"/>
      <c r="AU69" s="90"/>
      <c r="AV69" s="90"/>
      <c r="AW69" s="90"/>
      <c r="AX69" s="90"/>
      <c r="AY69" s="90"/>
      <c r="AZ69" s="90"/>
      <c r="BA69" s="90"/>
      <c r="BB69" s="90"/>
      <c r="BC69" s="90"/>
      <c r="BD69" s="90"/>
      <c r="BE69" s="90"/>
      <c r="BF69" s="90"/>
      <c r="BG69" s="90"/>
      <c r="BH69" s="90"/>
      <c r="BI69" s="90"/>
      <c r="BJ69" s="90"/>
      <c r="BK69" s="90"/>
      <c r="BL69" s="90"/>
      <c r="BM69" s="90"/>
      <c r="BN69" s="90"/>
      <c r="BO69" s="90"/>
      <c r="BP69" s="90"/>
      <c r="BQ69" s="90"/>
      <c r="BR69" s="90"/>
      <c r="BS69" s="90"/>
      <c r="BT69" s="90"/>
      <c r="BU69" s="90"/>
      <c r="BV69" s="90"/>
      <c r="BW69" s="90"/>
      <c r="BX69" s="90"/>
      <c r="BY69" s="90"/>
      <c r="BZ69" s="90"/>
      <c r="CA69" s="90"/>
      <c r="CB69" s="90"/>
      <c r="CC69" s="90"/>
      <c r="CD69" s="90"/>
      <c r="CE69" s="90"/>
      <c r="CF69" s="90"/>
      <c r="CG69" s="90"/>
      <c r="CH69" s="90"/>
      <c r="CI69" s="90"/>
      <c r="CJ69" s="90"/>
      <c r="CK69" s="90"/>
      <c r="CL69" s="90"/>
      <c r="CM69" s="90"/>
      <c r="CN69" s="90"/>
      <c r="CO69" s="90"/>
      <c r="CP69" s="90"/>
      <c r="CQ69" s="90"/>
      <c r="CR69" s="90"/>
      <c r="CS69" s="90"/>
      <c r="CT69" s="90"/>
      <c r="CU69" s="90"/>
      <c r="CV69" s="90"/>
      <c r="CW69" s="90"/>
      <c r="CX69" s="90"/>
      <c r="CY69" s="90"/>
      <c r="CZ69" s="90"/>
      <c r="DA69" s="90"/>
      <c r="DB69" s="90"/>
      <c r="DC69" s="90"/>
      <c r="DD69" s="90"/>
      <c r="DE69" s="90"/>
      <c r="DF69" s="90"/>
      <c r="DG69" s="90"/>
      <c r="DH69" s="90"/>
      <c r="DI69" s="90"/>
      <c r="DJ69" s="90"/>
      <c r="DK69" s="90"/>
      <c r="DL69" s="90"/>
      <c r="DM69" s="90"/>
      <c r="DN69" s="90"/>
      <c r="DO69" s="90"/>
      <c r="DP69" s="90"/>
      <c r="DQ69" s="90"/>
      <c r="DR69" s="90"/>
      <c r="DS69" s="90"/>
      <c r="DT69" s="90"/>
      <c r="DU69" s="90"/>
      <c r="DV69" s="90"/>
      <c r="DW69" s="90"/>
      <c r="DX69" s="90"/>
      <c r="DY69" s="90"/>
      <c r="DZ69" s="90"/>
      <c r="EA69" s="90"/>
      <c r="EB69" s="90"/>
      <c r="EC69" s="90"/>
      <c r="ED69" s="90"/>
      <c r="EE69" s="90"/>
      <c r="EF69" s="90"/>
      <c r="EG69" s="90"/>
      <c r="EH69" s="90"/>
      <c r="EI69" s="90"/>
      <c r="EJ69" s="90"/>
      <c r="EK69" s="90"/>
      <c r="EL69" s="90"/>
      <c r="EM69" s="90"/>
      <c r="EN69" s="90"/>
      <c r="EO69" s="90"/>
      <c r="EP69" s="90"/>
      <c r="EQ69" s="90"/>
      <c r="ER69" s="90"/>
      <c r="ES69" s="90"/>
      <c r="ET69" s="90"/>
      <c r="EU69" s="90"/>
      <c r="EV69" s="90"/>
      <c r="EW69" s="90"/>
      <c r="EX69" s="90"/>
      <c r="EY69" s="90"/>
      <c r="EZ69" s="90"/>
      <c r="FA69" s="90"/>
      <c r="FB69" s="90"/>
      <c r="FC69" s="90"/>
      <c r="FD69" s="90"/>
      <c r="FE69" s="90"/>
      <c r="FF69" s="90"/>
      <c r="FG69" s="90"/>
      <c r="FH69" s="90"/>
      <c r="FI69" s="90"/>
      <c r="FJ69" s="90"/>
      <c r="FK69" s="90"/>
      <c r="FL69" s="90"/>
      <c r="FM69" s="90"/>
      <c r="FN69" s="90"/>
      <c r="FO69" s="90"/>
      <c r="FP69" s="90"/>
      <c r="FQ69" s="90"/>
      <c r="FR69" s="90"/>
      <c r="FS69" s="90"/>
      <c r="FT69" s="90"/>
      <c r="FU69" s="90"/>
      <c r="FV69" s="90"/>
      <c r="FW69" s="90"/>
      <c r="FX69" s="90"/>
      <c r="FY69" s="90"/>
      <c r="FZ69" s="90"/>
      <c r="GA69" s="90"/>
      <c r="GB69" s="90"/>
      <c r="GC69" s="90"/>
      <c r="GD69" s="90"/>
      <c r="GE69" s="90"/>
      <c r="GF69" s="90"/>
      <c r="GG69" s="90"/>
      <c r="GH69" s="90"/>
      <c r="GI69" s="90"/>
      <c r="GJ69" s="90"/>
      <c r="GK69" s="90"/>
      <c r="GL69" s="90"/>
      <c r="GM69" s="90"/>
      <c r="GN69" s="90"/>
      <c r="GO69" s="90"/>
      <c r="GP69" s="90"/>
      <c r="GQ69" s="90"/>
      <c r="GR69" s="90"/>
      <c r="GS69" s="90"/>
      <c r="GT69" s="90"/>
      <c r="GU69" s="90"/>
      <c r="GV69" s="90"/>
      <c r="GW69" s="90"/>
      <c r="GX69" s="90"/>
      <c r="GY69" s="90"/>
      <c r="GZ69" s="90"/>
      <c r="HA69" s="90"/>
      <c r="HB69" s="90"/>
      <c r="HC69" s="90"/>
      <c r="HD69" s="90"/>
      <c r="HE69" s="90"/>
      <c r="HF69" s="90"/>
      <c r="HG69" s="90"/>
      <c r="HH69" s="90"/>
      <c r="HI69" s="90"/>
      <c r="HJ69" s="90"/>
      <c r="HK69" s="90"/>
      <c r="HL69" s="90"/>
      <c r="HM69" s="90"/>
      <c r="HN69" s="90"/>
      <c r="HO69" s="90"/>
      <c r="HP69" s="90"/>
      <c r="HQ69" s="90"/>
      <c r="HR69" s="90"/>
      <c r="HS69" s="90"/>
      <c r="HT69" s="90"/>
      <c r="HU69" s="90"/>
      <c r="HV69" s="90"/>
      <c r="HW69" s="90"/>
      <c r="HX69" s="90"/>
      <c r="HY69" s="90"/>
      <c r="HZ69" s="90"/>
      <c r="IA69" s="90"/>
      <c r="IB69" s="90"/>
      <c r="IC69" s="90"/>
      <c r="ID69" s="90"/>
      <c r="IE69" s="90"/>
      <c r="IF69" s="90"/>
      <c r="IG69" s="90"/>
      <c r="IH69" s="90"/>
      <c r="II69" s="90"/>
      <c r="IJ69" s="90"/>
      <c r="IK69" s="90"/>
      <c r="IL69" s="90"/>
      <c r="IM69" s="90"/>
      <c r="IN69" s="90"/>
      <c r="IO69" s="90"/>
      <c r="IP69" s="90"/>
      <c r="IQ69" s="90"/>
      <c r="IR69" s="90"/>
      <c r="IS69" s="90"/>
      <c r="IT69" s="90"/>
      <c r="IU69" s="90"/>
      <c r="IV69" s="90"/>
    </row>
    <row r="70" s="69" customFormat="true" ht="19.5" hidden="false" customHeight="true" outlineLevel="0" collapsed="false">
      <c r="A70" s="74" t="s">
        <v>150</v>
      </c>
      <c r="C70" s="119" t="n">
        <v>101780.84</v>
      </c>
      <c r="D70" s="120"/>
      <c r="E70" s="120" t="n">
        <v>4870</v>
      </c>
      <c r="F70" s="120"/>
      <c r="G70" s="120" t="n">
        <v>345</v>
      </c>
      <c r="H70" s="120"/>
      <c r="I70" s="120" t="n">
        <v>1586</v>
      </c>
      <c r="J70" s="121"/>
      <c r="K70" s="122" t="n">
        <v>314278022.05</v>
      </c>
      <c r="L70" s="123"/>
      <c r="M70" s="122" t="n">
        <v>94805585.86</v>
      </c>
      <c r="N70" s="123"/>
      <c r="O70" s="122" t="n">
        <v>409083607.91</v>
      </c>
      <c r="P70" s="124"/>
      <c r="Q70" s="125" t="n">
        <v>0.0478</v>
      </c>
      <c r="R70" s="124"/>
      <c r="S70" s="125" t="n">
        <v>0.0156</v>
      </c>
      <c r="T70" s="124"/>
      <c r="U70" s="122" t="n">
        <v>257934</v>
      </c>
      <c r="V70" s="126"/>
      <c r="W70" s="127" t="n">
        <v>4023.7704</v>
      </c>
      <c r="X70" s="90"/>
      <c r="Y70" s="90"/>
      <c r="Z70" s="90"/>
      <c r="AA70" s="90"/>
      <c r="AB70" s="90"/>
      <c r="AC70" s="90"/>
      <c r="AD70" s="90"/>
      <c r="AE70" s="90"/>
      <c r="AF70" s="90"/>
      <c r="AG70" s="90"/>
      <c r="AH70" s="90"/>
      <c r="AI70" s="90"/>
      <c r="AJ70" s="90"/>
      <c r="AK70" s="90"/>
      <c r="AL70" s="90"/>
      <c r="AM70" s="90"/>
      <c r="AN70" s="90"/>
      <c r="AO70" s="90"/>
      <c r="AP70" s="90"/>
      <c r="AQ70" s="90"/>
      <c r="AR70" s="90"/>
      <c r="AS70" s="90"/>
      <c r="AT70" s="90"/>
      <c r="AU70" s="90"/>
      <c r="AV70" s="90"/>
      <c r="AW70" s="90"/>
      <c r="AX70" s="90"/>
      <c r="AY70" s="90"/>
      <c r="AZ70" s="90"/>
      <c r="BA70" s="90"/>
      <c r="BB70" s="90"/>
      <c r="BC70" s="90"/>
      <c r="BD70" s="90"/>
      <c r="BE70" s="90"/>
      <c r="BF70" s="90"/>
      <c r="BG70" s="90"/>
      <c r="BH70" s="90"/>
      <c r="BI70" s="90"/>
      <c r="BJ70" s="90"/>
      <c r="BK70" s="90"/>
      <c r="BL70" s="90"/>
      <c r="BM70" s="90"/>
      <c r="BN70" s="90"/>
      <c r="BO70" s="90"/>
      <c r="BP70" s="90"/>
      <c r="BQ70" s="90"/>
      <c r="BR70" s="90"/>
      <c r="BS70" s="90"/>
      <c r="BT70" s="90"/>
      <c r="BU70" s="90"/>
      <c r="BV70" s="90"/>
      <c r="BW70" s="90"/>
      <c r="BX70" s="90"/>
      <c r="BY70" s="90"/>
      <c r="BZ70" s="90"/>
      <c r="CA70" s="90"/>
      <c r="CB70" s="90"/>
      <c r="CC70" s="90"/>
      <c r="CD70" s="90"/>
      <c r="CE70" s="90"/>
      <c r="CF70" s="90"/>
      <c r="CG70" s="90"/>
      <c r="CH70" s="90"/>
      <c r="CI70" s="90"/>
      <c r="CJ70" s="90"/>
      <c r="CK70" s="90"/>
      <c r="CL70" s="90"/>
      <c r="CM70" s="90"/>
      <c r="CN70" s="90"/>
      <c r="CO70" s="90"/>
      <c r="CP70" s="90"/>
      <c r="CQ70" s="90"/>
      <c r="CR70" s="90"/>
      <c r="CS70" s="90"/>
      <c r="CT70" s="90"/>
      <c r="CU70" s="90"/>
      <c r="CV70" s="90"/>
      <c r="CW70" s="90"/>
      <c r="CX70" s="90"/>
      <c r="CY70" s="90"/>
      <c r="CZ70" s="90"/>
      <c r="DA70" s="90"/>
      <c r="DB70" s="90"/>
      <c r="DC70" s="90"/>
      <c r="DD70" s="90"/>
      <c r="DE70" s="90"/>
      <c r="DF70" s="90"/>
      <c r="DG70" s="90"/>
      <c r="DH70" s="90"/>
      <c r="DI70" s="90"/>
      <c r="DJ70" s="90"/>
      <c r="DK70" s="90"/>
      <c r="DL70" s="90"/>
      <c r="DM70" s="90"/>
      <c r="DN70" s="90"/>
      <c r="DO70" s="90"/>
      <c r="DP70" s="90"/>
      <c r="DQ70" s="90"/>
      <c r="DR70" s="90"/>
      <c r="DS70" s="90"/>
      <c r="DT70" s="90"/>
      <c r="DU70" s="90"/>
      <c r="DV70" s="90"/>
      <c r="DW70" s="90"/>
      <c r="DX70" s="90"/>
      <c r="DY70" s="90"/>
      <c r="DZ70" s="90"/>
      <c r="EA70" s="90"/>
      <c r="EB70" s="90"/>
      <c r="EC70" s="90"/>
      <c r="ED70" s="90"/>
      <c r="EE70" s="90"/>
      <c r="EF70" s="90"/>
      <c r="EG70" s="90"/>
      <c r="EH70" s="90"/>
      <c r="EI70" s="90"/>
      <c r="EJ70" s="90"/>
      <c r="EK70" s="90"/>
      <c r="EL70" s="90"/>
      <c r="EM70" s="90"/>
      <c r="EN70" s="90"/>
      <c r="EO70" s="90"/>
      <c r="EP70" s="90"/>
      <c r="EQ70" s="90"/>
      <c r="ER70" s="90"/>
      <c r="ES70" s="90"/>
      <c r="ET70" s="90"/>
      <c r="EU70" s="90"/>
      <c r="EV70" s="90"/>
      <c r="EW70" s="90"/>
      <c r="EX70" s="90"/>
      <c r="EY70" s="90"/>
      <c r="EZ70" s="90"/>
      <c r="FA70" s="90"/>
      <c r="FB70" s="90"/>
      <c r="FC70" s="90"/>
      <c r="FD70" s="90"/>
      <c r="FE70" s="90"/>
      <c r="FF70" s="90"/>
      <c r="FG70" s="90"/>
      <c r="FH70" s="90"/>
      <c r="FI70" s="90"/>
      <c r="FJ70" s="90"/>
      <c r="FK70" s="90"/>
      <c r="FL70" s="90"/>
      <c r="FM70" s="90"/>
      <c r="FN70" s="90"/>
      <c r="FO70" s="90"/>
      <c r="FP70" s="90"/>
      <c r="FQ70" s="90"/>
      <c r="FR70" s="90"/>
      <c r="FS70" s="90"/>
      <c r="FT70" s="90"/>
      <c r="FU70" s="90"/>
      <c r="FV70" s="90"/>
      <c r="FW70" s="90"/>
      <c r="FX70" s="90"/>
      <c r="FY70" s="90"/>
      <c r="FZ70" s="90"/>
      <c r="GA70" s="90"/>
      <c r="GB70" s="90"/>
      <c r="GC70" s="90"/>
      <c r="GD70" s="90"/>
      <c r="GE70" s="90"/>
      <c r="GF70" s="90"/>
      <c r="GG70" s="90"/>
      <c r="GH70" s="90"/>
      <c r="GI70" s="90"/>
      <c r="GJ70" s="90"/>
      <c r="GK70" s="90"/>
      <c r="GL70" s="90"/>
      <c r="GM70" s="90"/>
      <c r="GN70" s="90"/>
      <c r="GO70" s="90"/>
      <c r="GP70" s="90"/>
      <c r="GQ70" s="90"/>
      <c r="GR70" s="90"/>
      <c r="GS70" s="90"/>
      <c r="GT70" s="90"/>
      <c r="GU70" s="90"/>
      <c r="GV70" s="90"/>
      <c r="GW70" s="90"/>
      <c r="GX70" s="90"/>
      <c r="GY70" s="90"/>
      <c r="GZ70" s="90"/>
      <c r="HA70" s="90"/>
      <c r="HB70" s="90"/>
      <c r="HC70" s="90"/>
      <c r="HD70" s="90"/>
      <c r="HE70" s="90"/>
      <c r="HF70" s="90"/>
      <c r="HG70" s="90"/>
      <c r="HH70" s="90"/>
      <c r="HI70" s="90"/>
      <c r="HJ70" s="90"/>
      <c r="HK70" s="90"/>
      <c r="HL70" s="90"/>
      <c r="HM70" s="90"/>
      <c r="HN70" s="90"/>
      <c r="HO70" s="90"/>
      <c r="HP70" s="90"/>
      <c r="HQ70" s="90"/>
      <c r="HR70" s="90"/>
      <c r="HS70" s="90"/>
      <c r="HT70" s="90"/>
      <c r="HU70" s="90"/>
      <c r="HV70" s="90"/>
      <c r="HW70" s="90"/>
      <c r="HX70" s="90"/>
      <c r="HY70" s="90"/>
      <c r="HZ70" s="90"/>
      <c r="IA70" s="90"/>
      <c r="IB70" s="90"/>
      <c r="IC70" s="90"/>
      <c r="ID70" s="90"/>
      <c r="IE70" s="90"/>
      <c r="IF70" s="90"/>
      <c r="IG70" s="90"/>
      <c r="IH70" s="90"/>
      <c r="II70" s="90"/>
      <c r="IJ70" s="90"/>
      <c r="IK70" s="90"/>
      <c r="IL70" s="90"/>
      <c r="IM70" s="90"/>
      <c r="IN70" s="90"/>
      <c r="IO70" s="90"/>
      <c r="IP70" s="90"/>
      <c r="IQ70" s="90"/>
      <c r="IR70" s="90"/>
      <c r="IS70" s="90"/>
      <c r="IT70" s="90"/>
      <c r="IU70" s="90"/>
      <c r="IV70" s="90"/>
    </row>
    <row r="71" s="69" customFormat="true" ht="9.95" hidden="false" customHeight="true" outlineLevel="0" collapsed="false"/>
    <row r="72" s="69" customFormat="true" ht="19.5" hidden="false" customHeight="true" outlineLevel="0" collapsed="false">
      <c r="A72" s="74" t="s">
        <v>151</v>
      </c>
      <c r="C72" s="119" t="n">
        <v>97614.972</v>
      </c>
      <c r="D72" s="120"/>
      <c r="E72" s="120" t="n">
        <v>4689</v>
      </c>
      <c r="F72" s="120"/>
      <c r="G72" s="120" t="n">
        <v>380</v>
      </c>
      <c r="H72" s="120"/>
      <c r="I72" s="120" t="n">
        <v>1541</v>
      </c>
      <c r="J72" s="121"/>
      <c r="K72" s="122" t="n">
        <v>300269230.85</v>
      </c>
      <c r="L72" s="123"/>
      <c r="M72" s="122" t="n">
        <v>44160002.58</v>
      </c>
      <c r="N72" s="123"/>
      <c r="O72" s="122" t="n">
        <v>344429233.43</v>
      </c>
      <c r="P72" s="124"/>
      <c r="Q72" s="125" t="n">
        <v>0.048</v>
      </c>
      <c r="R72" s="124"/>
      <c r="S72" s="125" t="n">
        <v>0.0158</v>
      </c>
      <c r="T72" s="124"/>
      <c r="U72" s="122" t="n">
        <v>223510</v>
      </c>
      <c r="V72" s="126"/>
      <c r="W72" s="127" t="n">
        <v>3531.458</v>
      </c>
    </row>
    <row r="73" s="69" customFormat="true" ht="9.95" hidden="false" customHeight="true" outlineLevel="0" collapsed="false">
      <c r="O73" s="69" t="s">
        <v>152</v>
      </c>
    </row>
    <row r="74" s="69" customFormat="true" ht="19.5" hidden="false" customHeight="true" outlineLevel="0" collapsed="false">
      <c r="A74" s="74" t="s">
        <v>153</v>
      </c>
      <c r="C74" s="119" t="n">
        <v>93421.25</v>
      </c>
      <c r="D74" s="120"/>
      <c r="E74" s="120" t="n">
        <v>4536</v>
      </c>
      <c r="F74" s="120"/>
      <c r="G74" s="120" t="n">
        <v>421</v>
      </c>
      <c r="H74" s="120"/>
      <c r="I74" s="120" t="n">
        <v>1488</v>
      </c>
      <c r="J74" s="121"/>
      <c r="K74" s="122" t="n">
        <v>281974972.93</v>
      </c>
      <c r="L74" s="123"/>
      <c r="M74" s="122" t="n">
        <v>50447375.56</v>
      </c>
      <c r="N74" s="123"/>
      <c r="O74" s="122" t="n">
        <v>332422348.49</v>
      </c>
      <c r="P74" s="124"/>
      <c r="Q74" s="125" t="n">
        <v>0.0486</v>
      </c>
      <c r="R74" s="124"/>
      <c r="S74" s="125" t="n">
        <v>0.0159</v>
      </c>
      <c r="T74" s="124"/>
      <c r="U74" s="122" t="n">
        <v>223402</v>
      </c>
      <c r="V74" s="126"/>
      <c r="W74" s="127" t="n">
        <v>3552.0918</v>
      </c>
    </row>
    <row r="75" s="69" customFormat="true" ht="9.95" hidden="false" customHeight="true" outlineLevel="0" collapsed="false">
      <c r="O75" s="69" t="s">
        <v>152</v>
      </c>
    </row>
    <row r="76" s="69" customFormat="true" ht="19.5" hidden="false" customHeight="true" outlineLevel="0" collapsed="false">
      <c r="A76" s="74" t="s">
        <v>154</v>
      </c>
      <c r="C76" s="119" t="n">
        <v>89320.25</v>
      </c>
      <c r="D76" s="120"/>
      <c r="E76" s="120" t="n">
        <v>4374</v>
      </c>
      <c r="F76" s="120"/>
      <c r="G76" s="120" t="n">
        <v>357</v>
      </c>
      <c r="H76" s="120"/>
      <c r="I76" s="120" t="n">
        <v>1453</v>
      </c>
      <c r="J76" s="121"/>
      <c r="K76" s="122" t="n">
        <v>278405288.19</v>
      </c>
      <c r="L76" s="123"/>
      <c r="M76" s="122" t="n">
        <v>37892273.44</v>
      </c>
      <c r="N76" s="123"/>
      <c r="O76" s="122" t="n">
        <v>316297561.63</v>
      </c>
      <c r="P76" s="124"/>
      <c r="Q76" s="125" t="n">
        <v>0.049</v>
      </c>
      <c r="R76" s="124"/>
      <c r="S76" s="125" t="n">
        <v>0.0163</v>
      </c>
      <c r="T76" s="124"/>
      <c r="U76" s="122" t="n">
        <v>217686</v>
      </c>
      <c r="V76" s="126"/>
      <c r="W76" s="127" t="n">
        <v>3548.2818</v>
      </c>
    </row>
    <row r="77" s="69" customFormat="true" ht="9.95" hidden="false" customHeight="true" outlineLevel="0" collapsed="false"/>
    <row r="78" s="69" customFormat="true" ht="19.5" hidden="false" customHeight="true" outlineLevel="0" collapsed="false">
      <c r="A78" s="74" t="s">
        <v>155</v>
      </c>
      <c r="C78" s="119" t="n">
        <v>84887.25</v>
      </c>
      <c r="D78" s="120"/>
      <c r="E78" s="120" t="n">
        <v>4207</v>
      </c>
      <c r="F78" s="120"/>
      <c r="G78" s="120" t="n">
        <v>375</v>
      </c>
      <c r="H78" s="120"/>
      <c r="I78" s="120" t="n">
        <v>1416</v>
      </c>
      <c r="J78" s="121"/>
      <c r="K78" s="122" t="n">
        <v>262838564.1</v>
      </c>
      <c r="L78" s="123"/>
      <c r="M78" s="122" t="n">
        <v>35140825.1</v>
      </c>
      <c r="N78" s="123"/>
      <c r="O78" s="122" t="n">
        <v>297979389.2</v>
      </c>
      <c r="P78" s="124"/>
      <c r="Q78" s="125" t="n">
        <v>0.0496</v>
      </c>
      <c r="R78" s="124"/>
      <c r="S78" s="125" t="n">
        <v>0.0167</v>
      </c>
      <c r="T78" s="124"/>
      <c r="U78" s="122" t="n">
        <v>210437</v>
      </c>
      <c r="V78" s="126"/>
      <c r="W78" s="127" t="n">
        <v>3514.2979</v>
      </c>
    </row>
    <row r="79" s="69" customFormat="true" ht="9.95" hidden="false" customHeight="true" outlineLevel="0" collapsed="false"/>
    <row r="80" s="69" customFormat="true" ht="19.5" hidden="false" customHeight="false" outlineLevel="0" collapsed="false">
      <c r="A80" s="74" t="s">
        <v>156</v>
      </c>
      <c r="B80" s="71"/>
      <c r="C80" s="119" t="n">
        <v>80130.625</v>
      </c>
      <c r="D80" s="120"/>
      <c r="E80" s="120" t="n">
        <v>4004</v>
      </c>
      <c r="F80" s="120"/>
      <c r="G80" s="120" t="n">
        <v>386</v>
      </c>
      <c r="H80" s="120"/>
      <c r="I80" s="120" t="n">
        <v>1381</v>
      </c>
      <c r="J80" s="121"/>
      <c r="K80" s="122" t="n">
        <v>238854676.7</v>
      </c>
      <c r="L80" s="123"/>
      <c r="M80" s="122" t="n">
        <v>41094866.12</v>
      </c>
      <c r="N80" s="123"/>
      <c r="O80" s="122" t="n">
        <v>279949542.82</v>
      </c>
      <c r="P80" s="124"/>
      <c r="Q80" s="125" t="n">
        <v>0.05</v>
      </c>
      <c r="R80" s="124"/>
      <c r="S80" s="125" t="n">
        <v>0.0172</v>
      </c>
      <c r="T80" s="124"/>
      <c r="U80" s="122" t="n">
        <v>202715</v>
      </c>
      <c r="V80" s="126"/>
      <c r="W80" s="127" t="n">
        <v>3486.698</v>
      </c>
    </row>
    <row r="81" s="69" customFormat="true" ht="9.95" hidden="false" customHeight="true" outlineLevel="0" collapsed="false"/>
    <row r="82" s="69" customFormat="true" ht="19.5" hidden="false" customHeight="false" outlineLevel="0" collapsed="false">
      <c r="A82" s="74" t="s">
        <v>157</v>
      </c>
      <c r="B82" s="71"/>
      <c r="C82" s="119" t="n">
        <v>75366.375</v>
      </c>
      <c r="D82" s="120"/>
      <c r="E82" s="120" t="n">
        <v>3809</v>
      </c>
      <c r="F82" s="120"/>
      <c r="G82" s="120" t="n">
        <v>408</v>
      </c>
      <c r="H82" s="120"/>
      <c r="I82" s="120" t="n">
        <v>1330</v>
      </c>
      <c r="J82" s="121"/>
      <c r="K82" s="122" t="n">
        <v>226474636.34</v>
      </c>
      <c r="L82" s="123"/>
      <c r="M82" s="122" t="n">
        <v>37295378.01</v>
      </c>
      <c r="N82" s="123"/>
      <c r="O82" s="122" t="n">
        <v>263770014.35</v>
      </c>
      <c r="P82" s="124"/>
      <c r="Q82" s="125" t="n">
        <v>0.0505</v>
      </c>
      <c r="R82" s="124"/>
      <c r="S82" s="125" t="n">
        <v>0.0176</v>
      </c>
      <c r="T82" s="124"/>
      <c r="U82" s="122" t="n">
        <v>198323</v>
      </c>
      <c r="V82" s="126"/>
      <c r="W82" s="127" t="n">
        <v>3490.4848</v>
      </c>
    </row>
    <row r="83" s="69" customFormat="true" ht="9.95" hidden="false" customHeight="true" outlineLevel="0" collapsed="false"/>
    <row r="84" s="69" customFormat="true" ht="19.5" hidden="false" customHeight="false" outlineLevel="0" collapsed="false">
      <c r="A84" s="74" t="s">
        <v>158</v>
      </c>
      <c r="B84" s="71"/>
      <c r="C84" s="119" t="n">
        <v>70522.375</v>
      </c>
      <c r="D84" s="120"/>
      <c r="E84" s="120" t="n">
        <v>3602</v>
      </c>
      <c r="F84" s="120"/>
      <c r="G84" s="120" t="n">
        <v>424</v>
      </c>
      <c r="H84" s="120"/>
      <c r="I84" s="120" t="n">
        <v>1297</v>
      </c>
      <c r="J84" s="121"/>
      <c r="K84" s="122" t="n">
        <v>214118874.84</v>
      </c>
      <c r="L84" s="123"/>
      <c r="M84" s="122" t="n">
        <v>38046252.52</v>
      </c>
      <c r="N84" s="123"/>
      <c r="O84" s="122" t="n">
        <v>252165127.36</v>
      </c>
      <c r="P84" s="124"/>
      <c r="Q84" s="125" t="n">
        <v>0.0511</v>
      </c>
      <c r="R84" s="124"/>
      <c r="S84" s="125" t="n">
        <v>0.0184</v>
      </c>
      <c r="T84" s="124"/>
      <c r="U84" s="122" t="n">
        <v>194422</v>
      </c>
      <c r="V84" s="126"/>
      <c r="W84" s="127" t="n">
        <v>3577.3648</v>
      </c>
    </row>
    <row r="85" s="69" customFormat="true" ht="9.95" hidden="false" customHeight="true" outlineLevel="0" collapsed="false"/>
    <row r="86" s="69" customFormat="true" ht="19.5" hidden="false" customHeight="false" outlineLevel="0" collapsed="false">
      <c r="A86" s="74" t="s">
        <v>159</v>
      </c>
      <c r="B86" s="71"/>
      <c r="C86" s="119" t="n">
        <v>65702.125</v>
      </c>
      <c r="D86" s="120"/>
      <c r="E86" s="120" t="n">
        <v>3401</v>
      </c>
      <c r="F86" s="120"/>
      <c r="G86" s="120" t="n">
        <v>361</v>
      </c>
      <c r="H86" s="120"/>
      <c r="I86" s="120" t="n">
        <v>1255</v>
      </c>
      <c r="J86" s="121"/>
      <c r="K86" s="122" t="n">
        <v>204991038.87</v>
      </c>
      <c r="L86" s="123"/>
      <c r="M86" s="122" t="n">
        <v>41636374.3</v>
      </c>
      <c r="N86" s="123"/>
      <c r="O86" s="122" t="n">
        <v>246627413.17</v>
      </c>
      <c r="P86" s="124"/>
      <c r="Q86" s="125" t="n">
        <v>0.0518</v>
      </c>
      <c r="R86" s="124"/>
      <c r="S86" s="125" t="n">
        <v>0.0191</v>
      </c>
      <c r="T86" s="124"/>
      <c r="U86" s="122" t="n">
        <v>196516</v>
      </c>
      <c r="V86" s="126"/>
      <c r="W86" s="127" t="n">
        <v>3753.4556</v>
      </c>
    </row>
    <row r="87" s="69" customFormat="true" ht="9.95" hidden="false" customHeight="true" outlineLevel="0" collapsed="false"/>
    <row r="88" s="69" customFormat="true" ht="19.5" hidden="false" customHeight="true" outlineLevel="0" collapsed="false">
      <c r="A88" s="74" t="s">
        <v>160</v>
      </c>
      <c r="C88" s="119" t="n">
        <v>60972.125</v>
      </c>
      <c r="D88" s="120"/>
      <c r="E88" s="120" t="n">
        <v>3220</v>
      </c>
      <c r="F88" s="120"/>
      <c r="G88" s="120" t="n">
        <v>336</v>
      </c>
      <c r="H88" s="120"/>
      <c r="I88" s="120" t="n">
        <v>1223</v>
      </c>
      <c r="J88" s="121"/>
      <c r="K88" s="122" t="n">
        <v>201052654.98</v>
      </c>
      <c r="L88" s="123"/>
      <c r="M88" s="122" t="n">
        <v>38961605.52</v>
      </c>
      <c r="N88" s="123"/>
      <c r="O88" s="122" t="n">
        <v>240014260.5</v>
      </c>
      <c r="P88" s="124"/>
      <c r="Q88" s="125" t="n">
        <v>0.0528</v>
      </c>
      <c r="R88" s="124"/>
      <c r="S88" s="125" t="n">
        <v>0.0201</v>
      </c>
      <c r="T88" s="124"/>
      <c r="U88" s="122" t="n">
        <v>196250</v>
      </c>
      <c r="V88" s="126"/>
      <c r="W88" s="127" t="n">
        <v>3944.625</v>
      </c>
    </row>
    <row r="89" s="69" customFormat="true" ht="9.95" hidden="false" customHeight="true" outlineLevel="0" collapsed="false"/>
    <row r="90" s="130" customFormat="true" ht="21" hidden="false" customHeight="true" outlineLevel="0" collapsed="false">
      <c r="A90" s="128" t="n">
        <v>1</v>
      </c>
      <c r="B90" s="129" t="s">
        <v>161</v>
      </c>
      <c r="M90" s="128" t="s">
        <v>162</v>
      </c>
      <c r="O90" s="129" t="s">
        <v>163</v>
      </c>
    </row>
    <row r="91" s="130" customFormat="true" ht="18.75" hidden="false" customHeight="false" outlineLevel="0" collapsed="false">
      <c r="A91" s="128" t="n">
        <v>2</v>
      </c>
      <c r="B91" s="129" t="s">
        <v>164</v>
      </c>
      <c r="M91" s="128" t="s">
        <v>165</v>
      </c>
      <c r="O91" s="129" t="s">
        <v>166</v>
      </c>
      <c r="P91" s="131"/>
    </row>
    <row r="92" s="130" customFormat="true" ht="18.75" hidden="false" customHeight="false" outlineLevel="0" collapsed="false">
      <c r="B92" s="130" t="s">
        <v>167</v>
      </c>
      <c r="M92" s="128" t="s">
        <v>168</v>
      </c>
      <c r="O92" s="129" t="s">
        <v>169</v>
      </c>
      <c r="P92" s="131"/>
    </row>
    <row r="93" s="130" customFormat="true" ht="18.75" hidden="false" customHeight="false" outlineLevel="0" collapsed="false">
      <c r="A93" s="128" t="n">
        <v>4</v>
      </c>
      <c r="B93" s="129" t="s">
        <v>170</v>
      </c>
      <c r="M93" s="128" t="s">
        <v>171</v>
      </c>
      <c r="O93" s="129" t="s">
        <v>172</v>
      </c>
      <c r="P93" s="131"/>
      <c r="R93" s="131"/>
      <c r="S93" s="131"/>
    </row>
    <row r="94" s="130" customFormat="true" ht="18.75" hidden="false" customHeight="false" outlineLevel="0" collapsed="false">
      <c r="A94" s="128" t="s">
        <v>173</v>
      </c>
      <c r="B94" s="129" t="s">
        <v>174</v>
      </c>
      <c r="M94" s="128" t="s">
        <v>175</v>
      </c>
      <c r="O94" s="129" t="s">
        <v>176</v>
      </c>
      <c r="R94" s="131"/>
      <c r="S94" s="131"/>
    </row>
    <row r="95" s="130" customFormat="true" ht="18.75" hidden="false" customHeight="false" outlineLevel="0" collapsed="false">
      <c r="D95" s="131"/>
      <c r="M95" s="128"/>
      <c r="R95" s="131"/>
      <c r="S95" s="131"/>
    </row>
    <row r="96" s="69" customFormat="true" ht="18.75" hidden="false" customHeight="false" outlineLevel="0" collapsed="false">
      <c r="A96" s="104"/>
      <c r="B96" s="132" t="s">
        <v>177</v>
      </c>
      <c r="C96" s="133"/>
      <c r="D96" s="133"/>
      <c r="E96" s="104"/>
      <c r="F96" s="104"/>
      <c r="G96" s="104"/>
      <c r="H96" s="104"/>
      <c r="I96" s="104"/>
      <c r="J96" s="104"/>
      <c r="K96" s="104"/>
      <c r="L96" s="104"/>
      <c r="M96" s="104"/>
    </row>
    <row r="97" s="69" customFormat="true" ht="18.75" hidden="false" customHeight="false" outlineLevel="0" collapsed="false">
      <c r="B97" s="70"/>
      <c r="C97" s="0"/>
      <c r="D97" s="0"/>
    </row>
    <row r="98" s="69" customFormat="true" ht="18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</row>
    <row r="99" s="69" customFormat="true" ht="18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</row>
    <row r="100" s="69" customFormat="true" ht="18.75" hidden="false" customHeight="false" outlineLevel="0" collapsed="false"/>
    <row r="101" s="69" customFormat="true" ht="18.75" hidden="false" customHeight="false" outlineLevel="0" collapsed="false"/>
    <row r="102" s="69" customFormat="true" ht="18.75" hidden="false" customHeight="false" outlineLevel="0" collapsed="false"/>
    <row r="103" s="69" customFormat="true" ht="18.75" hidden="false" customHeight="false" outlineLevel="0" collapsed="false"/>
    <row r="104" s="69" customFormat="true" ht="18.75" hidden="false" customHeight="false" outlineLevel="0" collapsed="false"/>
    <row r="105" s="69" customFormat="true" ht="18.75" hidden="false" customHeight="false" outlineLevel="0" collapsed="false"/>
    <row r="106" s="69" customFormat="true" ht="18.75" hidden="false" customHeight="false" outlineLevel="0" collapsed="false"/>
    <row r="107" s="69" customFormat="true" ht="18.75" hidden="false" customHeight="false" outlineLevel="0" collapsed="false"/>
    <row r="108" s="69" customFormat="true" ht="18.75" hidden="false" customHeight="false" outlineLevel="0" collapsed="false"/>
    <row r="109" s="69" customFormat="true" ht="18.75" hidden="false" customHeight="false" outlineLevel="0" collapsed="false"/>
    <row r="110" s="69" customFormat="true" ht="18.75" hidden="false" customHeight="false" outlineLevel="0" collapsed="false"/>
    <row r="111" s="69" customFormat="true" ht="18.75" hidden="false" customHeight="false" outlineLevel="0" collapsed="false"/>
    <row r="112" s="69" customFormat="true" ht="18.75" hidden="false" customHeight="false" outlineLevel="0" collapsed="false"/>
    <row r="113" s="69" customFormat="true" ht="18.75" hidden="false" customHeight="false" outlineLevel="0" collapsed="false"/>
    <row r="114" s="69" customFormat="true" ht="18.75" hidden="false" customHeight="false" outlineLevel="0" collapsed="false"/>
    <row r="115" s="69" customFormat="true" ht="18.75" hidden="false" customHeight="false" outlineLevel="0" collapsed="false"/>
    <row r="116" s="69" customFormat="true" ht="18.75" hidden="false" customHeight="false" outlineLevel="0" collapsed="false"/>
    <row r="117" s="69" customFormat="true" ht="18.75" hidden="false" customHeight="false" outlineLevel="0" collapsed="false"/>
    <row r="118" s="69" customFormat="true" ht="18.75" hidden="false" customHeight="false" outlineLevel="0" collapsed="false"/>
    <row r="119" s="69" customFormat="true" ht="18.75" hidden="false" customHeight="false" outlineLevel="0" collapsed="false"/>
    <row r="120" s="69" customFormat="true" ht="18.75" hidden="false" customHeight="false" outlineLevel="0" collapsed="false"/>
    <row r="121" s="69" customFormat="true" ht="18.75" hidden="false" customHeight="false" outlineLevel="0" collapsed="false"/>
    <row r="122" s="69" customFormat="true" ht="18.75" hidden="false" customHeight="false" outlineLevel="0" collapsed="false"/>
    <row r="123" s="69" customFormat="true" ht="18.75" hidden="false" customHeight="false" outlineLevel="0" collapsed="false"/>
    <row r="124" s="69" customFormat="true" ht="18.75" hidden="false" customHeight="false" outlineLevel="0" collapsed="false"/>
    <row r="125" s="69" customFormat="true" ht="18.75" hidden="false" customHeight="false" outlineLevel="0" collapsed="false"/>
    <row r="126" s="69" customFormat="true" ht="18.75" hidden="false" customHeight="false" outlineLevel="0" collapsed="false"/>
    <row r="127" s="69" customFormat="true" ht="18.75" hidden="false" customHeight="false" outlineLevel="0" collapsed="false"/>
    <row r="128" s="69" customFormat="true" ht="18.75" hidden="false" customHeight="false" outlineLevel="0" collapsed="false"/>
    <row r="129" s="69" customFormat="true" ht="18.75" hidden="false" customHeight="false" outlineLevel="0" collapsed="false">
      <c r="Y129" s="134"/>
      <c r="AA129" s="70"/>
      <c r="AE129" s="135"/>
      <c r="AG129" s="135"/>
      <c r="AI129" s="135"/>
      <c r="AK129" s="135"/>
      <c r="AQ129" s="135"/>
      <c r="AS129" s="135"/>
      <c r="AU129" s="135"/>
      <c r="AW129" s="135"/>
      <c r="AY129" s="135"/>
      <c r="BA129" s="135"/>
      <c r="BC129" s="135"/>
      <c r="BE129" s="135"/>
    </row>
    <row r="130" s="69" customFormat="true" ht="18.75" hidden="false" customHeight="false" outlineLevel="0" collapsed="false">
      <c r="Y130" s="136"/>
      <c r="AA130" s="70"/>
      <c r="AE130" s="135"/>
      <c r="AG130" s="135"/>
      <c r="AI130" s="135"/>
      <c r="AQ130" s="135"/>
      <c r="AS130" s="135"/>
      <c r="AU130" s="135"/>
      <c r="AW130" s="135"/>
      <c r="AY130" s="135"/>
      <c r="BA130" s="135"/>
      <c r="BC130" s="135"/>
      <c r="BE130" s="135"/>
    </row>
    <row r="131" s="69" customFormat="true" ht="18.75" hidden="false" customHeight="false" outlineLevel="0" collapsed="false">
      <c r="AA131" s="70"/>
      <c r="AG131" s="134"/>
      <c r="AI131" s="134"/>
      <c r="AM131" s="135"/>
      <c r="AO131" s="135"/>
    </row>
    <row r="132" s="69" customFormat="true" ht="18.75" hidden="false" customHeight="false" outlineLevel="0" collapsed="false">
      <c r="AA132" s="70"/>
      <c r="AG132" s="134"/>
      <c r="AI132" s="134"/>
      <c r="AM132" s="135"/>
      <c r="AO132" s="135"/>
    </row>
    <row r="133" s="69" customFormat="true" ht="18.75" hidden="false" customHeight="false" outlineLevel="0" collapsed="false">
      <c r="AK133" s="135"/>
    </row>
    <row r="134" s="69" customFormat="true" ht="18.75" hidden="false" customHeight="false" outlineLevel="0" collapsed="false">
      <c r="Y134" s="134"/>
      <c r="AA134" s="70"/>
      <c r="AE134" s="135"/>
      <c r="AG134" s="135"/>
      <c r="AI134" s="135"/>
      <c r="AK134" s="135"/>
    </row>
    <row r="135" s="69" customFormat="true" ht="18.75" hidden="false" customHeight="false" outlineLevel="0" collapsed="false">
      <c r="Y135" s="136"/>
      <c r="AA135" s="70"/>
      <c r="AE135" s="135"/>
      <c r="AG135" s="135"/>
      <c r="AI135" s="135"/>
    </row>
    <row r="136" s="69" customFormat="true" ht="18.75" hidden="false" customHeight="false" outlineLevel="0" collapsed="false">
      <c r="AA136" s="70"/>
      <c r="AE136" s="134"/>
      <c r="AG136" s="134"/>
    </row>
    <row r="137" s="69" customFormat="true" ht="18.75" hidden="false" customHeight="false" outlineLevel="0" collapsed="false">
      <c r="AA137" s="70"/>
      <c r="AE137" s="134"/>
      <c r="AG137" s="134"/>
    </row>
    <row r="138" s="69" customFormat="true" ht="18.75" hidden="false" customHeight="false" outlineLevel="0" collapsed="false"/>
    <row r="139" s="69" customFormat="true" ht="18.75" hidden="false" customHeight="false" outlineLevel="0" collapsed="false"/>
    <row r="140" s="69" customFormat="true" ht="18.75" hidden="false" customHeight="false" outlineLevel="0" collapsed="false"/>
    <row r="141" s="69" customFormat="true" ht="18.75" hidden="false" customHeight="false" outlineLevel="0" collapsed="false"/>
    <row r="142" s="69" customFormat="true" ht="18.75" hidden="false" customHeight="false" outlineLevel="0" collapsed="false">
      <c r="Y142" s="137"/>
    </row>
    <row r="143" s="69" customFormat="true" ht="18.75" hidden="false" customHeight="false" outlineLevel="0" collapsed="false"/>
    <row r="144" s="69" customFormat="true" ht="18.75" hidden="false" customHeight="false" outlineLevel="0" collapsed="false"/>
    <row r="145" s="69" customFormat="true" ht="18.75" hidden="false" customHeight="false" outlineLevel="0" collapsed="false"/>
    <row r="146" s="69" customFormat="true" ht="18.75" hidden="false" customHeight="false" outlineLevel="0" collapsed="false"/>
    <row r="147" s="69" customFormat="true" ht="18.75" hidden="false" customHeight="false" outlineLevel="0" collapsed="false"/>
    <row r="148" s="69" customFormat="true" ht="18.75" hidden="false" customHeight="false" outlineLevel="0" collapsed="false"/>
    <row r="149" s="69" customFormat="true" ht="18.75" hidden="false" customHeight="false" outlineLevel="0" collapsed="false">
      <c r="M149" s="61"/>
      <c r="N149" s="61"/>
      <c r="O149" s="61"/>
      <c r="P149" s="61"/>
      <c r="Q149" s="61"/>
      <c r="R149" s="61"/>
      <c r="S149" s="61"/>
      <c r="T149" s="61"/>
      <c r="U149" s="61"/>
      <c r="V149" s="61"/>
      <c r="W149" s="61"/>
    </row>
    <row r="150" s="69" customFormat="true" ht="18.75" hidden="false" customHeight="false" outlineLevel="0" collapsed="false">
      <c r="M150" s="61"/>
      <c r="N150" s="61"/>
      <c r="O150" s="61"/>
      <c r="P150" s="61"/>
      <c r="Q150" s="61"/>
      <c r="R150" s="61"/>
      <c r="S150" s="61"/>
      <c r="T150" s="61"/>
      <c r="U150" s="61"/>
      <c r="V150" s="61"/>
      <c r="W150" s="61"/>
    </row>
    <row r="246" customFormat="false" ht="18.75" hidden="false" customHeight="false" outlineLevel="0" collapsed="false">
      <c r="Y246" s="138"/>
    </row>
    <row r="247" customFormat="false" ht="18.75" hidden="false" customHeight="false" outlineLevel="0" collapsed="false">
      <c r="Y247" s="138"/>
      <c r="AA247" s="138"/>
      <c r="AE247" s="138"/>
    </row>
    <row r="248" customFormat="false" ht="18.75" hidden="false" customHeight="false" outlineLevel="0" collapsed="false">
      <c r="Y248" s="139"/>
      <c r="AA248" s="138"/>
      <c r="AE248" s="138"/>
    </row>
    <row r="249" customFormat="false" ht="18.75" hidden="false" customHeight="false" outlineLevel="0" collapsed="false">
      <c r="Y249" s="139"/>
      <c r="AA249" s="138"/>
      <c r="AE249" s="138"/>
    </row>
    <row r="251" customFormat="false" ht="18.75" hidden="false" customHeight="false" outlineLevel="0" collapsed="false">
      <c r="Y251" s="140"/>
      <c r="AA251" s="140"/>
      <c r="AE251" s="141"/>
    </row>
    <row r="252" customFormat="false" ht="18.75" hidden="false" customHeight="false" outlineLevel="0" collapsed="false">
      <c r="Y252" s="140"/>
      <c r="AA252" s="140"/>
    </row>
    <row r="253" customFormat="false" ht="18.75" hidden="false" customHeight="false" outlineLevel="0" collapsed="false">
      <c r="Y253" s="140"/>
      <c r="AA253" s="140"/>
      <c r="AE253" s="141"/>
    </row>
    <row r="254" customFormat="false" ht="18.75" hidden="false" customHeight="false" outlineLevel="0" collapsed="false">
      <c r="Y254" s="140"/>
      <c r="AA254" s="140"/>
    </row>
    <row r="255" customFormat="false" ht="18.75" hidden="false" customHeight="false" outlineLevel="0" collapsed="false">
      <c r="Y255" s="140"/>
      <c r="AA255" s="140"/>
      <c r="AE255" s="141"/>
    </row>
    <row r="256" customFormat="false" ht="18.75" hidden="false" customHeight="false" outlineLevel="0" collapsed="false">
      <c r="Y256" s="140"/>
      <c r="AA256" s="140"/>
    </row>
    <row r="257" customFormat="false" ht="18.75" hidden="false" customHeight="false" outlineLevel="0" collapsed="false">
      <c r="Y257" s="140"/>
      <c r="AA257" s="140"/>
      <c r="AE257" s="141"/>
    </row>
    <row r="258" customFormat="false" ht="18.75" hidden="false" customHeight="false" outlineLevel="0" collapsed="false">
      <c r="Y258" s="140"/>
      <c r="AA258" s="140"/>
    </row>
    <row r="259" customFormat="false" ht="18.75" hidden="false" customHeight="false" outlineLevel="0" collapsed="false">
      <c r="Y259" s="140"/>
      <c r="AA259" s="140"/>
      <c r="AE259" s="141"/>
    </row>
    <row r="260" customFormat="false" ht="18.75" hidden="false" customHeight="false" outlineLevel="0" collapsed="false">
      <c r="Y260" s="140"/>
      <c r="AA260" s="140"/>
    </row>
    <row r="261" customFormat="false" ht="18.75" hidden="false" customHeight="false" outlineLevel="0" collapsed="false">
      <c r="Y261" s="140"/>
      <c r="AA261" s="140"/>
      <c r="AE261" s="141"/>
    </row>
    <row r="262" customFormat="false" ht="18.75" hidden="false" customHeight="false" outlineLevel="0" collapsed="false">
      <c r="Y262" s="140"/>
      <c r="AA262" s="140"/>
    </row>
    <row r="263" customFormat="false" ht="18.75" hidden="false" customHeight="false" outlineLevel="0" collapsed="false">
      <c r="Y263" s="140"/>
      <c r="AA263" s="140"/>
      <c r="AE263" s="141"/>
    </row>
    <row r="264" customFormat="false" ht="18.75" hidden="false" customHeight="false" outlineLevel="0" collapsed="false">
      <c r="Y264" s="140"/>
      <c r="AA264" s="140"/>
    </row>
    <row r="265" customFormat="false" ht="18.75" hidden="false" customHeight="false" outlineLevel="0" collapsed="false">
      <c r="Y265" s="140"/>
      <c r="AA265" s="140"/>
      <c r="AE265" s="141"/>
    </row>
    <row r="266" customFormat="false" ht="18.75" hidden="false" customHeight="false" outlineLevel="0" collapsed="false">
      <c r="Y266" s="140"/>
      <c r="AA266" s="140"/>
    </row>
    <row r="267" customFormat="false" ht="18.75" hidden="false" customHeight="false" outlineLevel="0" collapsed="false">
      <c r="Y267" s="140"/>
      <c r="AA267" s="140"/>
      <c r="AE267" s="141"/>
    </row>
    <row r="268" customFormat="false" ht="18.75" hidden="false" customHeight="false" outlineLevel="0" collapsed="false">
      <c r="Y268" s="140"/>
      <c r="AA268" s="140"/>
    </row>
    <row r="269" customFormat="false" ht="18.75" hidden="false" customHeight="false" outlineLevel="0" collapsed="false">
      <c r="Y269" s="140"/>
      <c r="AA269" s="140"/>
      <c r="AE269" s="141"/>
    </row>
    <row r="270" customFormat="false" ht="18.75" hidden="false" customHeight="false" outlineLevel="0" collapsed="false">
      <c r="Y270" s="140"/>
      <c r="AA270" s="140"/>
    </row>
    <row r="271" customFormat="false" ht="18.75" hidden="false" customHeight="false" outlineLevel="0" collapsed="false">
      <c r="Y271" s="140"/>
      <c r="AA271" s="140"/>
      <c r="AE271" s="141"/>
    </row>
    <row r="272" customFormat="false" ht="18.75" hidden="false" customHeight="false" outlineLevel="0" collapsed="false">
      <c r="Y272" s="140"/>
      <c r="AA272" s="140"/>
    </row>
    <row r="273" customFormat="false" ht="18.75" hidden="false" customHeight="false" outlineLevel="0" collapsed="false">
      <c r="Y273" s="140"/>
      <c r="AA273" s="140"/>
      <c r="AE273" s="141"/>
    </row>
    <row r="276" customFormat="false" ht="18.75" hidden="false" customHeight="false" outlineLevel="0" collapsed="false">
      <c r="AA276" s="142"/>
    </row>
    <row r="277" customFormat="false" ht="18.75" hidden="false" customHeight="false" outlineLevel="0" collapsed="false">
      <c r="X277" s="142"/>
      <c r="Y277" s="143"/>
      <c r="AA277" s="144"/>
      <c r="AB277" s="145"/>
      <c r="AC277" s="145"/>
      <c r="AD277" s="145"/>
      <c r="AE277" s="146"/>
      <c r="AF277" s="145"/>
      <c r="AG277" s="145"/>
      <c r="AH277" s="145"/>
      <c r="AI277" s="145"/>
      <c r="AJ277" s="145"/>
      <c r="AK277" s="145"/>
      <c r="AL277" s="145"/>
      <c r="AM277" s="145"/>
    </row>
    <row r="278" customFormat="false" ht="18.75" hidden="false" customHeight="false" outlineLevel="0" collapsed="false">
      <c r="M278" s="147"/>
      <c r="N278" s="147"/>
      <c r="O278" s="147"/>
      <c r="P278" s="147"/>
      <c r="Q278" s="147"/>
      <c r="R278" s="147"/>
      <c r="S278" s="147"/>
      <c r="T278" s="147"/>
      <c r="U278" s="147"/>
      <c r="V278" s="147"/>
      <c r="W278" s="147"/>
    </row>
    <row r="279" customFormat="false" ht="18.75" hidden="false" customHeight="false" outlineLevel="0" collapsed="false">
      <c r="M279" s="147"/>
      <c r="N279" s="147"/>
      <c r="O279" s="147"/>
      <c r="P279" s="147"/>
      <c r="Q279" s="147"/>
      <c r="R279" s="147"/>
      <c r="S279" s="147"/>
      <c r="T279" s="147"/>
      <c r="U279" s="147"/>
      <c r="V279" s="147"/>
      <c r="W279" s="147"/>
    </row>
    <row r="280" customFormat="false" ht="18.75" hidden="false" customHeight="false" outlineLevel="0" collapsed="false">
      <c r="A280" s="148"/>
      <c r="B280" s="147"/>
      <c r="C280" s="147"/>
      <c r="D280" s="147"/>
      <c r="E280" s="147"/>
      <c r="F280" s="147"/>
      <c r="G280" s="147"/>
      <c r="H280" s="147"/>
      <c r="I280" s="147"/>
      <c r="J280" s="147"/>
      <c r="K280" s="147"/>
      <c r="L280" s="147"/>
      <c r="M280" s="147"/>
      <c r="N280" s="147"/>
      <c r="O280" s="147"/>
      <c r="P280" s="147"/>
      <c r="Q280" s="147"/>
      <c r="R280" s="147"/>
      <c r="S280" s="147"/>
      <c r="T280" s="147"/>
      <c r="U280" s="147"/>
      <c r="V280" s="147"/>
      <c r="W280" s="147"/>
    </row>
    <row r="281" customFormat="false" ht="18.75" hidden="false" customHeight="false" outlineLevel="0" collapsed="false">
      <c r="A281" s="149"/>
      <c r="B281" s="147"/>
      <c r="C281" s="147"/>
      <c r="D281" s="147"/>
      <c r="E281" s="147"/>
      <c r="F281" s="147"/>
      <c r="G281" s="147"/>
      <c r="H281" s="147"/>
      <c r="I281" s="147"/>
      <c r="J281" s="147"/>
      <c r="K281" s="147"/>
      <c r="L281" s="147"/>
      <c r="M281" s="147"/>
      <c r="N281" s="147"/>
      <c r="O281" s="147"/>
      <c r="P281" s="147"/>
      <c r="Q281" s="147"/>
      <c r="R281" s="147"/>
      <c r="S281" s="147"/>
      <c r="T281" s="147"/>
      <c r="U281" s="147"/>
      <c r="V281" s="147"/>
      <c r="W281" s="147"/>
    </row>
    <row r="282" customFormat="false" ht="18.75" hidden="false" customHeight="false" outlineLevel="0" collapsed="false">
      <c r="A282" s="148"/>
      <c r="B282" s="147"/>
      <c r="C282" s="147"/>
      <c r="D282" s="147"/>
      <c r="E282" s="147"/>
      <c r="F282" s="147"/>
      <c r="G282" s="147"/>
      <c r="H282" s="147"/>
      <c r="I282" s="147"/>
      <c r="J282" s="147"/>
      <c r="K282" s="147"/>
      <c r="L282" s="147"/>
      <c r="M282" s="147"/>
      <c r="N282" s="147"/>
      <c r="O282" s="147"/>
      <c r="P282" s="147"/>
      <c r="Q282" s="147"/>
      <c r="R282" s="147"/>
      <c r="S282" s="147"/>
      <c r="T282" s="147"/>
      <c r="U282" s="147"/>
      <c r="V282" s="147"/>
      <c r="W282" s="147"/>
    </row>
    <row r="283" customFormat="false" ht="18.75" hidden="false" customHeight="false" outlineLevel="0" collapsed="false">
      <c r="A283" s="148"/>
      <c r="B283" s="147"/>
      <c r="C283" s="147"/>
      <c r="D283" s="147"/>
      <c r="E283" s="147"/>
      <c r="F283" s="147"/>
      <c r="G283" s="147"/>
      <c r="H283" s="147"/>
      <c r="I283" s="147"/>
      <c r="J283" s="147"/>
      <c r="K283" s="147"/>
      <c r="L283" s="147"/>
      <c r="M283" s="147"/>
      <c r="N283" s="147"/>
      <c r="O283" s="147"/>
      <c r="P283" s="147"/>
      <c r="Q283" s="147"/>
      <c r="R283" s="147"/>
      <c r="S283" s="147"/>
      <c r="T283" s="147"/>
      <c r="U283" s="147"/>
      <c r="V283" s="147"/>
      <c r="W283" s="147"/>
    </row>
    <row r="284" customFormat="false" ht="18.75" hidden="false" customHeight="false" outlineLevel="0" collapsed="false">
      <c r="A284" s="149"/>
      <c r="B284" s="147"/>
      <c r="C284" s="147"/>
      <c r="D284" s="147"/>
      <c r="E284" s="147"/>
      <c r="F284" s="147"/>
      <c r="G284" s="147"/>
      <c r="H284" s="147"/>
      <c r="I284" s="147"/>
      <c r="J284" s="147"/>
      <c r="K284" s="147"/>
      <c r="L284" s="147"/>
      <c r="M284" s="147"/>
      <c r="N284" s="147"/>
      <c r="O284" s="147"/>
      <c r="P284" s="147"/>
      <c r="Q284" s="147"/>
      <c r="R284" s="147"/>
      <c r="S284" s="147"/>
      <c r="T284" s="147"/>
      <c r="U284" s="147"/>
      <c r="V284" s="147"/>
      <c r="W284" s="147"/>
    </row>
    <row r="285" customFormat="false" ht="18.75" hidden="false" customHeight="false" outlineLevel="0" collapsed="false">
      <c r="A285" s="149"/>
      <c r="B285" s="147"/>
      <c r="C285" s="147"/>
      <c r="D285" s="147"/>
      <c r="E285" s="147"/>
      <c r="F285" s="147"/>
      <c r="G285" s="147"/>
      <c r="H285" s="147"/>
      <c r="I285" s="147"/>
      <c r="J285" s="147"/>
      <c r="K285" s="147"/>
      <c r="L285" s="147"/>
      <c r="M285" s="147"/>
      <c r="N285" s="147"/>
      <c r="O285" s="147"/>
      <c r="P285" s="147"/>
      <c r="Q285" s="147"/>
      <c r="R285" s="147"/>
      <c r="S285" s="147"/>
      <c r="T285" s="147"/>
      <c r="U285" s="147"/>
      <c r="V285" s="147"/>
      <c r="W285" s="147"/>
    </row>
    <row r="286" customFormat="false" ht="18.75" hidden="false" customHeight="false" outlineLevel="0" collapsed="false">
      <c r="A286" s="149"/>
      <c r="B286" s="147"/>
      <c r="C286" s="147"/>
      <c r="D286" s="147"/>
      <c r="E286" s="147"/>
      <c r="F286" s="147"/>
      <c r="G286" s="147"/>
      <c r="H286" s="147"/>
      <c r="I286" s="147"/>
      <c r="J286" s="147"/>
      <c r="K286" s="147"/>
      <c r="L286" s="147"/>
      <c r="M286" s="147"/>
      <c r="N286" s="147"/>
      <c r="O286" s="147"/>
      <c r="P286" s="147"/>
      <c r="Q286" s="147"/>
      <c r="R286" s="147"/>
      <c r="S286" s="147"/>
      <c r="T286" s="147"/>
      <c r="U286" s="147"/>
      <c r="V286" s="147"/>
      <c r="W286" s="147"/>
    </row>
    <row r="287" customFormat="false" ht="18.75" hidden="false" customHeight="false" outlineLevel="0" collapsed="false">
      <c r="A287" s="149"/>
      <c r="B287" s="147"/>
      <c r="C287" s="147"/>
      <c r="D287" s="147"/>
      <c r="E287" s="147"/>
      <c r="F287" s="147"/>
      <c r="G287" s="147"/>
      <c r="H287" s="147"/>
      <c r="I287" s="147"/>
      <c r="J287" s="147"/>
      <c r="K287" s="147"/>
      <c r="L287" s="147"/>
      <c r="M287" s="138"/>
      <c r="N287" s="147"/>
      <c r="O287" s="147"/>
      <c r="P287" s="147"/>
      <c r="Q287" s="147"/>
      <c r="R287" s="147"/>
      <c r="U287" s="138"/>
      <c r="V287" s="147"/>
      <c r="W287" s="147"/>
    </row>
    <row r="288" customFormat="false" ht="18.75" hidden="false" customHeight="false" outlineLevel="0" collapsed="false">
      <c r="A288" s="149"/>
      <c r="B288" s="147"/>
      <c r="C288" s="147"/>
      <c r="D288" s="147"/>
      <c r="E288" s="147"/>
      <c r="F288" s="147"/>
      <c r="G288" s="147"/>
      <c r="H288" s="147"/>
      <c r="I288" s="147"/>
      <c r="J288" s="147"/>
      <c r="K288" s="147"/>
      <c r="L288" s="147"/>
      <c r="M288" s="138"/>
      <c r="O288" s="138"/>
      <c r="S288" s="138"/>
      <c r="U288" s="138"/>
    </row>
    <row r="289" customFormat="false" ht="18.75" hidden="false" customHeight="false" outlineLevel="0" collapsed="false">
      <c r="A289" s="149"/>
      <c r="B289" s="147"/>
      <c r="C289" s="147"/>
      <c r="D289" s="147"/>
      <c r="E289" s="147"/>
      <c r="F289" s="147"/>
      <c r="G289" s="147"/>
      <c r="H289" s="147"/>
      <c r="I289" s="147"/>
      <c r="J289" s="147"/>
      <c r="L289" s="147"/>
      <c r="M289" s="138"/>
      <c r="O289" s="138"/>
      <c r="S289" s="138"/>
      <c r="U289" s="138"/>
    </row>
    <row r="290" customFormat="false" ht="18.75" hidden="false" customHeight="false" outlineLevel="0" collapsed="false">
      <c r="A290" s="145"/>
      <c r="C290" s="138"/>
    </row>
    <row r="291" customFormat="false" ht="18.75" hidden="false" customHeight="false" outlineLevel="0" collapsed="false">
      <c r="A291" s="145"/>
      <c r="C291" s="138"/>
      <c r="M291" s="150"/>
      <c r="N291" s="142"/>
      <c r="O291" s="151"/>
      <c r="P291" s="142"/>
      <c r="Q291" s="142"/>
      <c r="R291" s="142"/>
      <c r="S291" s="140"/>
      <c r="T291" s="147"/>
      <c r="U291" s="140"/>
      <c r="V291" s="142"/>
      <c r="W291" s="142"/>
    </row>
    <row r="292" customFormat="false" ht="18.75" hidden="false" customHeight="false" outlineLevel="0" collapsed="false">
      <c r="M292" s="147"/>
      <c r="N292" s="142"/>
      <c r="O292" s="142"/>
      <c r="P292" s="142"/>
      <c r="Q292" s="142"/>
      <c r="R292" s="142"/>
      <c r="S292" s="140"/>
      <c r="T292" s="147"/>
      <c r="U292" s="140"/>
      <c r="V292" s="142"/>
      <c r="W292" s="142"/>
    </row>
    <row r="293" customFormat="false" ht="18.75" hidden="false" customHeight="false" outlineLevel="0" collapsed="false">
      <c r="A293" s="149"/>
      <c r="B293" s="147"/>
      <c r="C293" s="139"/>
      <c r="D293" s="147"/>
      <c r="E293" s="147"/>
      <c r="F293" s="147"/>
      <c r="G293" s="147"/>
      <c r="H293" s="147"/>
      <c r="I293" s="147"/>
      <c r="J293" s="147"/>
      <c r="L293" s="147"/>
      <c r="M293" s="150"/>
      <c r="N293" s="142"/>
      <c r="O293" s="151"/>
      <c r="P293" s="142"/>
      <c r="Q293" s="142"/>
      <c r="R293" s="142"/>
      <c r="S293" s="140"/>
      <c r="T293" s="147"/>
      <c r="U293" s="140"/>
      <c r="V293" s="142"/>
      <c r="W293" s="142"/>
    </row>
    <row r="294" customFormat="false" ht="18.75" hidden="false" customHeight="false" outlineLevel="0" collapsed="false">
      <c r="A294" s="149"/>
      <c r="B294" s="147"/>
      <c r="C294" s="147"/>
      <c r="D294" s="147"/>
      <c r="E294" s="147"/>
      <c r="F294" s="147"/>
      <c r="G294" s="147"/>
      <c r="H294" s="147"/>
      <c r="I294" s="147"/>
      <c r="J294" s="147"/>
      <c r="L294" s="147"/>
      <c r="M294" s="147"/>
      <c r="N294" s="142"/>
      <c r="O294" s="142"/>
      <c r="P294" s="142"/>
      <c r="Q294" s="142"/>
      <c r="R294" s="142"/>
      <c r="S294" s="140"/>
      <c r="T294" s="147"/>
      <c r="U294" s="140"/>
      <c r="V294" s="142"/>
      <c r="W294" s="142"/>
    </row>
    <row r="295" customFormat="false" ht="18.75" hidden="false" customHeight="false" outlineLevel="0" collapsed="false">
      <c r="A295" s="149"/>
      <c r="B295" s="147"/>
      <c r="C295" s="139"/>
      <c r="D295" s="147"/>
      <c r="E295" s="147"/>
      <c r="F295" s="147"/>
      <c r="G295" s="147"/>
      <c r="H295" s="147"/>
      <c r="I295" s="147"/>
      <c r="J295" s="147"/>
      <c r="L295" s="147"/>
      <c r="M295" s="150"/>
      <c r="N295" s="142"/>
      <c r="O295" s="151"/>
      <c r="P295" s="142"/>
      <c r="Q295" s="142"/>
      <c r="R295" s="142"/>
      <c r="S295" s="140"/>
      <c r="T295" s="147"/>
      <c r="U295" s="140"/>
      <c r="V295" s="142"/>
      <c r="W295" s="142"/>
    </row>
    <row r="296" customFormat="false" ht="18.75" hidden="false" customHeight="false" outlineLevel="0" collapsed="false">
      <c r="A296" s="149"/>
      <c r="B296" s="147"/>
      <c r="C296" s="147"/>
      <c r="D296" s="147"/>
      <c r="E296" s="147"/>
      <c r="F296" s="147"/>
      <c r="G296" s="147"/>
      <c r="H296" s="147"/>
      <c r="I296" s="147"/>
      <c r="J296" s="147"/>
      <c r="L296" s="147"/>
      <c r="M296" s="147"/>
      <c r="N296" s="142"/>
      <c r="O296" s="142"/>
      <c r="P296" s="142"/>
      <c r="Q296" s="142"/>
      <c r="R296" s="142"/>
      <c r="S296" s="140"/>
      <c r="T296" s="147"/>
      <c r="U296" s="140"/>
      <c r="V296" s="142"/>
      <c r="W296" s="142"/>
    </row>
    <row r="297" customFormat="false" ht="18.75" hidden="false" customHeight="false" outlineLevel="0" collapsed="false">
      <c r="A297" s="149"/>
      <c r="B297" s="147"/>
      <c r="C297" s="139"/>
      <c r="D297" s="147"/>
      <c r="E297" s="147"/>
      <c r="F297" s="147"/>
      <c r="G297" s="147"/>
      <c r="H297" s="147"/>
      <c r="I297" s="147"/>
      <c r="J297" s="147"/>
      <c r="L297" s="147"/>
      <c r="M297" s="150"/>
      <c r="N297" s="142"/>
      <c r="O297" s="151"/>
      <c r="P297" s="142"/>
      <c r="Q297" s="142"/>
      <c r="R297" s="142"/>
      <c r="S297" s="140"/>
      <c r="T297" s="147"/>
      <c r="U297" s="140"/>
      <c r="V297" s="142"/>
      <c r="W297" s="142"/>
    </row>
    <row r="298" customFormat="false" ht="18.75" hidden="false" customHeight="false" outlineLevel="0" collapsed="false">
      <c r="A298" s="149"/>
      <c r="B298" s="147"/>
      <c r="C298" s="147"/>
      <c r="D298" s="147"/>
      <c r="E298" s="147"/>
      <c r="F298" s="147"/>
      <c r="G298" s="147"/>
      <c r="H298" s="147"/>
      <c r="I298" s="147"/>
      <c r="J298" s="147"/>
      <c r="L298" s="147"/>
      <c r="M298" s="147"/>
      <c r="N298" s="142"/>
      <c r="O298" s="142"/>
      <c r="P298" s="142"/>
      <c r="Q298" s="142"/>
      <c r="R298" s="142"/>
      <c r="S298" s="140"/>
      <c r="T298" s="147"/>
      <c r="U298" s="140"/>
      <c r="V298" s="142"/>
      <c r="W298" s="142"/>
    </row>
    <row r="299" customFormat="false" ht="18.75" hidden="false" customHeight="false" outlineLevel="0" collapsed="false">
      <c r="A299" s="149"/>
      <c r="B299" s="147"/>
      <c r="C299" s="139"/>
      <c r="D299" s="147"/>
      <c r="E299" s="147"/>
      <c r="F299" s="147"/>
      <c r="G299" s="147"/>
      <c r="H299" s="147"/>
      <c r="I299" s="147"/>
      <c r="J299" s="147"/>
      <c r="L299" s="147"/>
      <c r="M299" s="150"/>
      <c r="N299" s="147"/>
      <c r="O299" s="151"/>
      <c r="P299" s="142"/>
      <c r="Q299" s="142"/>
      <c r="R299" s="142"/>
      <c r="S299" s="140"/>
      <c r="T299" s="147"/>
      <c r="U299" s="140"/>
      <c r="V299" s="142"/>
      <c r="W299" s="142"/>
    </row>
    <row r="300" customFormat="false" ht="18.75" hidden="false" customHeight="false" outlineLevel="0" collapsed="false">
      <c r="A300" s="149"/>
      <c r="B300" s="147"/>
      <c r="C300" s="147"/>
      <c r="D300" s="147"/>
      <c r="E300" s="147"/>
      <c r="F300" s="147"/>
      <c r="G300" s="147"/>
      <c r="H300" s="147"/>
      <c r="I300" s="147"/>
      <c r="J300" s="147"/>
      <c r="L300" s="147"/>
      <c r="M300" s="147"/>
      <c r="N300" s="147"/>
      <c r="O300" s="142"/>
      <c r="P300" s="142"/>
      <c r="Q300" s="142"/>
      <c r="R300" s="142"/>
      <c r="S300" s="140"/>
      <c r="T300" s="147"/>
      <c r="U300" s="140"/>
      <c r="V300" s="142"/>
      <c r="W300" s="142"/>
    </row>
    <row r="301" customFormat="false" ht="18.75" hidden="false" customHeight="false" outlineLevel="0" collapsed="false">
      <c r="A301" s="149"/>
      <c r="B301" s="147"/>
      <c r="C301" s="139"/>
      <c r="D301" s="147"/>
      <c r="E301" s="147"/>
      <c r="F301" s="147"/>
      <c r="G301" s="147"/>
      <c r="H301" s="147"/>
      <c r="I301" s="147"/>
      <c r="J301" s="147"/>
      <c r="L301" s="147"/>
      <c r="M301" s="150"/>
      <c r="N301" s="147"/>
      <c r="O301" s="151"/>
      <c r="P301" s="142"/>
      <c r="Q301" s="142"/>
      <c r="R301" s="142"/>
      <c r="S301" s="140"/>
      <c r="T301" s="147"/>
      <c r="U301" s="140"/>
      <c r="V301" s="142"/>
      <c r="W301" s="142"/>
    </row>
    <row r="302" customFormat="false" ht="18.75" hidden="false" customHeight="false" outlineLevel="0" collapsed="false">
      <c r="A302" s="149"/>
      <c r="B302" s="147"/>
      <c r="C302" s="147"/>
      <c r="D302" s="147"/>
      <c r="E302" s="147"/>
      <c r="F302" s="147"/>
      <c r="G302" s="147"/>
      <c r="H302" s="147"/>
      <c r="I302" s="147"/>
      <c r="J302" s="147"/>
      <c r="L302" s="147"/>
      <c r="M302" s="147"/>
      <c r="N302" s="142"/>
      <c r="O302" s="142"/>
      <c r="P302" s="142"/>
      <c r="Q302" s="142"/>
      <c r="R302" s="142"/>
      <c r="S302" s="140"/>
      <c r="T302" s="147"/>
      <c r="U302" s="140"/>
      <c r="V302" s="142"/>
      <c r="W302" s="142"/>
    </row>
    <row r="303" customFormat="false" ht="18.75" hidden="false" customHeight="false" outlineLevel="0" collapsed="false">
      <c r="A303" s="149"/>
      <c r="B303" s="147"/>
      <c r="C303" s="139"/>
      <c r="D303" s="147"/>
      <c r="E303" s="147"/>
      <c r="F303" s="147"/>
      <c r="G303" s="147"/>
      <c r="H303" s="147"/>
      <c r="I303" s="147"/>
      <c r="J303" s="147"/>
      <c r="L303" s="147"/>
      <c r="M303" s="150"/>
      <c r="N303" s="142"/>
      <c r="O303" s="151"/>
      <c r="P303" s="142"/>
      <c r="Q303" s="142"/>
      <c r="R303" s="142"/>
      <c r="S303" s="140"/>
      <c r="T303" s="147"/>
      <c r="U303" s="140"/>
      <c r="V303" s="142"/>
      <c r="W303" s="142"/>
    </row>
    <row r="304" customFormat="false" ht="18.75" hidden="false" customHeight="false" outlineLevel="0" collapsed="false">
      <c r="A304" s="149"/>
      <c r="B304" s="147"/>
      <c r="C304" s="147"/>
      <c r="D304" s="147"/>
      <c r="E304" s="147"/>
      <c r="F304" s="147"/>
      <c r="G304" s="147"/>
      <c r="H304" s="147"/>
      <c r="I304" s="147"/>
      <c r="J304" s="147"/>
      <c r="L304" s="147"/>
      <c r="M304" s="147"/>
      <c r="N304" s="142"/>
      <c r="O304" s="142"/>
      <c r="P304" s="142"/>
      <c r="Q304" s="142"/>
      <c r="R304" s="142"/>
      <c r="S304" s="140"/>
      <c r="T304" s="147"/>
      <c r="U304" s="140"/>
      <c r="V304" s="142"/>
      <c r="W304" s="142"/>
    </row>
    <row r="305" customFormat="false" ht="18.75" hidden="false" customHeight="false" outlineLevel="0" collapsed="false">
      <c r="A305" s="149"/>
      <c r="B305" s="147"/>
      <c r="C305" s="139"/>
      <c r="D305" s="147"/>
      <c r="E305" s="147"/>
      <c r="F305" s="147"/>
      <c r="G305" s="147"/>
      <c r="H305" s="147"/>
      <c r="I305" s="147"/>
      <c r="J305" s="147"/>
      <c r="L305" s="147"/>
      <c r="M305" s="150"/>
      <c r="N305" s="142"/>
      <c r="O305" s="151"/>
      <c r="P305" s="142"/>
      <c r="Q305" s="142"/>
      <c r="R305" s="142"/>
      <c r="S305" s="140"/>
      <c r="T305" s="147"/>
      <c r="U305" s="140"/>
      <c r="V305" s="142"/>
      <c r="W305" s="142"/>
    </row>
    <row r="306" customFormat="false" ht="18.75" hidden="false" customHeight="false" outlineLevel="0" collapsed="false">
      <c r="A306" s="149"/>
      <c r="B306" s="147"/>
      <c r="C306" s="147"/>
      <c r="D306" s="147"/>
      <c r="E306" s="147"/>
      <c r="F306" s="147"/>
      <c r="G306" s="147"/>
      <c r="H306" s="147"/>
      <c r="I306" s="147"/>
      <c r="J306" s="147"/>
      <c r="L306" s="147"/>
      <c r="M306" s="147"/>
      <c r="N306" s="142"/>
      <c r="O306" s="142"/>
      <c r="P306" s="142"/>
      <c r="Q306" s="142"/>
      <c r="R306" s="142"/>
      <c r="S306" s="140"/>
      <c r="T306" s="147"/>
      <c r="U306" s="140"/>
      <c r="V306" s="142"/>
      <c r="W306" s="142"/>
    </row>
    <row r="307" customFormat="false" ht="18.75" hidden="false" customHeight="false" outlineLevel="0" collapsed="false">
      <c r="A307" s="149"/>
      <c r="B307" s="147"/>
      <c r="C307" s="139"/>
      <c r="D307" s="147"/>
      <c r="E307" s="147"/>
      <c r="F307" s="147"/>
      <c r="G307" s="147"/>
      <c r="H307" s="147"/>
      <c r="I307" s="147"/>
      <c r="J307" s="147"/>
      <c r="L307" s="147"/>
      <c r="M307" s="150"/>
      <c r="N307" s="142"/>
      <c r="O307" s="151"/>
      <c r="P307" s="142"/>
      <c r="Q307" s="142"/>
      <c r="R307" s="142"/>
      <c r="S307" s="140"/>
      <c r="T307" s="147"/>
      <c r="U307" s="140"/>
      <c r="V307" s="142"/>
      <c r="W307" s="142"/>
    </row>
    <row r="308" customFormat="false" ht="18.75" hidden="false" customHeight="false" outlineLevel="0" collapsed="false">
      <c r="A308" s="149"/>
      <c r="B308" s="147"/>
      <c r="C308" s="147"/>
      <c r="D308" s="147"/>
      <c r="E308" s="147"/>
      <c r="F308" s="147"/>
      <c r="G308" s="147"/>
      <c r="H308" s="147"/>
      <c r="I308" s="147"/>
      <c r="J308" s="147"/>
      <c r="L308" s="147"/>
      <c r="M308" s="147"/>
      <c r="N308" s="142"/>
      <c r="O308" s="142"/>
      <c r="P308" s="142"/>
      <c r="Q308" s="142"/>
      <c r="R308" s="142"/>
      <c r="S308" s="140"/>
      <c r="T308" s="147"/>
      <c r="U308" s="140"/>
      <c r="V308" s="142"/>
      <c r="W308" s="142"/>
    </row>
    <row r="309" customFormat="false" ht="18.75" hidden="false" customHeight="false" outlineLevel="0" collapsed="false">
      <c r="A309" s="149"/>
      <c r="B309" s="147"/>
      <c r="C309" s="139"/>
      <c r="D309" s="147"/>
      <c r="E309" s="147"/>
      <c r="F309" s="147"/>
      <c r="G309" s="147"/>
      <c r="H309" s="147"/>
      <c r="I309" s="147"/>
      <c r="J309" s="147"/>
      <c r="L309" s="147"/>
      <c r="M309" s="150"/>
      <c r="N309" s="142"/>
      <c r="O309" s="151"/>
      <c r="P309" s="142"/>
      <c r="Q309" s="142"/>
      <c r="R309" s="142"/>
      <c r="S309" s="140"/>
      <c r="T309" s="147"/>
      <c r="U309" s="140"/>
      <c r="V309" s="142"/>
      <c r="W309" s="142"/>
    </row>
    <row r="310" customFormat="false" ht="18.75" hidden="false" customHeight="false" outlineLevel="0" collapsed="false">
      <c r="A310" s="149"/>
      <c r="B310" s="147"/>
      <c r="C310" s="147"/>
      <c r="D310" s="147"/>
      <c r="E310" s="147"/>
      <c r="F310" s="147"/>
      <c r="G310" s="147"/>
      <c r="H310" s="147"/>
      <c r="I310" s="147"/>
      <c r="J310" s="147"/>
      <c r="L310" s="147"/>
      <c r="M310" s="147"/>
      <c r="N310" s="142"/>
      <c r="O310" s="142"/>
      <c r="P310" s="142"/>
      <c r="Q310" s="142"/>
      <c r="R310" s="142"/>
      <c r="S310" s="140"/>
      <c r="T310" s="147"/>
      <c r="U310" s="140"/>
      <c r="V310" s="142"/>
      <c r="W310" s="142"/>
    </row>
    <row r="311" customFormat="false" ht="18.75" hidden="false" customHeight="false" outlineLevel="0" collapsed="false">
      <c r="A311" s="149"/>
      <c r="B311" s="147"/>
      <c r="C311" s="139"/>
      <c r="D311" s="147"/>
      <c r="E311" s="147"/>
      <c r="F311" s="147"/>
      <c r="G311" s="147"/>
      <c r="H311" s="147"/>
      <c r="I311" s="147"/>
      <c r="J311" s="147"/>
      <c r="L311" s="147"/>
      <c r="M311" s="152"/>
      <c r="N311" s="142"/>
      <c r="O311" s="153"/>
      <c r="P311" s="142"/>
      <c r="Q311" s="142"/>
      <c r="R311" s="142"/>
      <c r="S311" s="144"/>
      <c r="T311" s="147"/>
      <c r="U311" s="140"/>
      <c r="V311" s="142"/>
      <c r="W311" s="142"/>
    </row>
    <row r="312" customFormat="false" ht="18.75" hidden="false" customHeight="false" outlineLevel="0" collapsed="false">
      <c r="A312" s="149"/>
      <c r="B312" s="147"/>
      <c r="C312" s="147"/>
      <c r="D312" s="147"/>
      <c r="E312" s="147"/>
      <c r="F312" s="147"/>
      <c r="G312" s="147"/>
      <c r="H312" s="147"/>
      <c r="I312" s="147"/>
      <c r="J312" s="147"/>
      <c r="L312" s="147"/>
      <c r="M312" s="142"/>
      <c r="N312" s="142"/>
      <c r="O312" s="142"/>
      <c r="P312" s="142"/>
      <c r="Q312" s="142"/>
      <c r="R312" s="142"/>
      <c r="U312" s="140"/>
      <c r="V312" s="142"/>
      <c r="W312" s="142"/>
    </row>
    <row r="313" customFormat="false" ht="18.75" hidden="false" customHeight="false" outlineLevel="0" collapsed="false">
      <c r="A313" s="149"/>
      <c r="B313" s="147"/>
      <c r="C313" s="154"/>
      <c r="D313" s="149"/>
      <c r="E313" s="149"/>
      <c r="F313" s="149"/>
      <c r="G313" s="149"/>
      <c r="H313" s="149"/>
      <c r="I313" s="149"/>
      <c r="J313" s="149"/>
      <c r="L313" s="149"/>
    </row>
    <row r="314" customFormat="false" ht="18.75" hidden="false" customHeight="false" outlineLevel="0" collapsed="false">
      <c r="A314" s="149"/>
      <c r="B314" s="147"/>
      <c r="C314" s="147"/>
      <c r="D314" s="147"/>
      <c r="E314" s="147"/>
      <c r="F314" s="147"/>
      <c r="G314" s="147"/>
      <c r="H314" s="147"/>
      <c r="I314" s="147"/>
      <c r="J314" s="147"/>
      <c r="L314" s="147"/>
      <c r="M314" s="147"/>
      <c r="N314" s="147"/>
      <c r="O314" s="147"/>
      <c r="P314" s="147"/>
      <c r="Q314" s="147"/>
      <c r="R314" s="147"/>
      <c r="S314" s="147"/>
      <c r="T314" s="147"/>
      <c r="U314" s="147"/>
    </row>
    <row r="315" customFormat="false" ht="18.75" hidden="false" customHeight="false" outlineLevel="0" collapsed="false">
      <c r="M315" s="147"/>
      <c r="N315" s="147"/>
      <c r="O315" s="147"/>
      <c r="P315" s="147"/>
      <c r="Q315" s="147"/>
      <c r="R315" s="147"/>
      <c r="S315" s="147"/>
      <c r="T315" s="147"/>
      <c r="U315" s="147"/>
    </row>
    <row r="316" customFormat="false" ht="18.75" hidden="false" customHeight="false" outlineLevel="0" collapsed="false">
      <c r="B316" s="148"/>
      <c r="C316" s="147"/>
      <c r="D316" s="147"/>
      <c r="E316" s="147"/>
      <c r="F316" s="147"/>
      <c r="G316" s="147"/>
      <c r="H316" s="147"/>
      <c r="I316" s="147"/>
      <c r="J316" s="147"/>
      <c r="K316" s="147"/>
      <c r="L316" s="147"/>
      <c r="M316" s="147"/>
      <c r="N316" s="147"/>
      <c r="O316" s="147"/>
      <c r="P316" s="147"/>
      <c r="Q316" s="147"/>
      <c r="R316" s="147"/>
      <c r="S316" s="147"/>
      <c r="T316" s="147"/>
      <c r="U316" s="147"/>
    </row>
    <row r="317" customFormat="false" ht="18.75" hidden="false" customHeight="false" outlineLevel="0" collapsed="false">
      <c r="B317" s="149"/>
      <c r="C317" s="147"/>
      <c r="D317" s="147"/>
      <c r="E317" s="147"/>
      <c r="F317" s="147"/>
      <c r="G317" s="147"/>
      <c r="H317" s="147"/>
      <c r="I317" s="147"/>
      <c r="J317" s="147"/>
      <c r="K317" s="147"/>
      <c r="L317" s="147"/>
      <c r="M317" s="147"/>
      <c r="N317" s="147"/>
      <c r="O317" s="147"/>
      <c r="P317" s="147"/>
      <c r="Q317" s="147"/>
      <c r="R317" s="147"/>
      <c r="S317" s="147"/>
      <c r="T317" s="147"/>
      <c r="U317" s="147"/>
    </row>
    <row r="318" customFormat="false" ht="18.75" hidden="false" customHeight="false" outlineLevel="0" collapsed="false">
      <c r="B318" s="148"/>
      <c r="C318" s="147"/>
      <c r="D318" s="147"/>
      <c r="E318" s="147"/>
      <c r="F318" s="147"/>
      <c r="G318" s="147"/>
      <c r="H318" s="147"/>
      <c r="I318" s="147"/>
      <c r="J318" s="147"/>
      <c r="K318" s="147"/>
      <c r="L318" s="147"/>
      <c r="M318" s="147"/>
      <c r="N318" s="147"/>
      <c r="O318" s="147"/>
      <c r="P318" s="147"/>
      <c r="Q318" s="147"/>
      <c r="R318" s="147"/>
      <c r="S318" s="147"/>
      <c r="T318" s="147"/>
      <c r="U318" s="147"/>
    </row>
    <row r="319" customFormat="false" ht="18.75" hidden="false" customHeight="false" outlineLevel="0" collapsed="false">
      <c r="B319" s="148"/>
      <c r="C319" s="147"/>
      <c r="D319" s="147"/>
      <c r="E319" s="147"/>
      <c r="F319" s="147"/>
      <c r="G319" s="147"/>
      <c r="H319" s="147"/>
      <c r="I319" s="147"/>
      <c r="J319" s="147"/>
      <c r="K319" s="147"/>
      <c r="L319" s="147"/>
    </row>
    <row r="320" customFormat="false" ht="18.75" hidden="false" customHeight="false" outlineLevel="0" collapsed="false">
      <c r="B320" s="148"/>
      <c r="C320" s="147"/>
      <c r="D320" s="147"/>
      <c r="E320" s="147"/>
      <c r="F320" s="147"/>
      <c r="G320" s="147"/>
      <c r="H320" s="147"/>
      <c r="I320" s="147"/>
      <c r="J320" s="147"/>
      <c r="K320" s="147"/>
      <c r="L320" s="147"/>
      <c r="M320" s="147"/>
      <c r="N320" s="147"/>
      <c r="O320" s="147"/>
      <c r="P320" s="147"/>
      <c r="Q320" s="147"/>
      <c r="R320" s="147"/>
      <c r="S320" s="147"/>
      <c r="T320" s="147"/>
      <c r="U320" s="147"/>
      <c r="V320" s="147"/>
      <c r="W320" s="147"/>
    </row>
    <row r="321" customFormat="false" ht="18.75" hidden="false" customHeight="false" outlineLevel="0" collapsed="false">
      <c r="A321" s="145"/>
      <c r="M321" s="147"/>
      <c r="N321" s="147"/>
      <c r="O321" s="147"/>
      <c r="P321" s="147"/>
      <c r="Q321" s="147"/>
      <c r="R321" s="147"/>
      <c r="S321" s="147"/>
      <c r="T321" s="147"/>
      <c r="U321" s="147"/>
      <c r="V321" s="147"/>
      <c r="W321" s="147"/>
    </row>
    <row r="322" customFormat="false" ht="18.75" hidden="false" customHeight="false" outlineLevel="0" collapsed="false">
      <c r="A322" s="149"/>
      <c r="B322" s="147"/>
      <c r="C322" s="147"/>
      <c r="D322" s="147"/>
      <c r="E322" s="147"/>
      <c r="F322" s="147"/>
      <c r="G322" s="147"/>
      <c r="H322" s="147"/>
      <c r="I322" s="147"/>
      <c r="J322" s="147"/>
      <c r="K322" s="147"/>
      <c r="L322" s="147"/>
      <c r="M322" s="147"/>
      <c r="N322" s="147"/>
      <c r="O322" s="147"/>
      <c r="P322" s="147"/>
      <c r="Q322" s="147"/>
      <c r="R322" s="147"/>
      <c r="S322" s="147"/>
      <c r="T322" s="147"/>
      <c r="U322" s="147"/>
      <c r="V322" s="147"/>
      <c r="W322" s="147"/>
    </row>
    <row r="323" customFormat="false" ht="18.75" hidden="false" customHeight="false" outlineLevel="0" collapsed="false">
      <c r="A323" s="149"/>
      <c r="B323" s="147"/>
      <c r="C323" s="147"/>
      <c r="D323" s="147"/>
      <c r="E323" s="147"/>
      <c r="F323" s="147"/>
      <c r="G323" s="147"/>
      <c r="H323" s="147"/>
      <c r="I323" s="147"/>
      <c r="J323" s="147"/>
      <c r="K323" s="147"/>
      <c r="L323" s="147"/>
      <c r="M323" s="138"/>
      <c r="N323" s="147"/>
      <c r="O323" s="147"/>
      <c r="P323" s="147"/>
      <c r="Q323" s="147"/>
      <c r="R323" s="147"/>
      <c r="U323" s="138"/>
      <c r="V323" s="147"/>
      <c r="W323" s="147"/>
    </row>
    <row r="324" customFormat="false" ht="18.75" hidden="false" customHeight="false" outlineLevel="0" collapsed="false">
      <c r="A324" s="149"/>
      <c r="B324" s="147"/>
      <c r="C324" s="147"/>
      <c r="D324" s="147"/>
      <c r="E324" s="147"/>
      <c r="F324" s="147"/>
      <c r="G324" s="147"/>
      <c r="H324" s="147"/>
      <c r="I324" s="147"/>
      <c r="J324" s="147"/>
      <c r="K324" s="147"/>
      <c r="L324" s="147"/>
      <c r="M324" s="138"/>
      <c r="O324" s="138"/>
      <c r="S324" s="138"/>
      <c r="U324" s="138"/>
    </row>
    <row r="325" customFormat="false" ht="18.75" hidden="false" customHeight="false" outlineLevel="0" collapsed="false">
      <c r="A325" s="149"/>
      <c r="B325" s="147"/>
      <c r="C325" s="147"/>
      <c r="D325" s="147"/>
      <c r="E325" s="147"/>
      <c r="F325" s="147"/>
      <c r="G325" s="147"/>
      <c r="H325" s="147"/>
      <c r="I325" s="147"/>
      <c r="J325" s="147"/>
      <c r="L325" s="147"/>
      <c r="M325" s="138"/>
      <c r="O325" s="138"/>
      <c r="S325" s="138"/>
      <c r="U325" s="138"/>
    </row>
    <row r="326" customFormat="false" ht="18.75" hidden="false" customHeight="false" outlineLevel="0" collapsed="false">
      <c r="A326" s="145"/>
      <c r="C326" s="138"/>
    </row>
    <row r="327" customFormat="false" ht="18.75" hidden="false" customHeight="false" outlineLevel="0" collapsed="false">
      <c r="A327" s="145"/>
      <c r="C327" s="138"/>
      <c r="M327" s="150"/>
      <c r="N327" s="142"/>
      <c r="O327" s="151"/>
      <c r="P327" s="142"/>
      <c r="Q327" s="142"/>
      <c r="R327" s="142"/>
      <c r="S327" s="140"/>
      <c r="T327" s="147"/>
      <c r="U327" s="140"/>
      <c r="V327" s="142"/>
      <c r="W327" s="142"/>
    </row>
    <row r="328" customFormat="false" ht="18.75" hidden="false" customHeight="false" outlineLevel="0" collapsed="false">
      <c r="V328" s="142"/>
      <c r="W328" s="142"/>
    </row>
    <row r="329" customFormat="false" ht="18.75" hidden="false" customHeight="false" outlineLevel="0" collapsed="false">
      <c r="A329" s="149"/>
      <c r="B329" s="147"/>
      <c r="C329" s="139"/>
      <c r="D329" s="147"/>
      <c r="E329" s="147"/>
      <c r="F329" s="147"/>
      <c r="G329" s="147"/>
      <c r="H329" s="147"/>
      <c r="I329" s="147"/>
      <c r="J329" s="147"/>
      <c r="L329" s="147"/>
      <c r="M329" s="150"/>
      <c r="N329" s="142"/>
      <c r="O329" s="151"/>
      <c r="P329" s="142"/>
      <c r="Q329" s="142"/>
      <c r="R329" s="142"/>
      <c r="S329" s="140"/>
      <c r="T329" s="147"/>
      <c r="U329" s="140"/>
      <c r="V329" s="142"/>
      <c r="W329" s="142"/>
    </row>
    <row r="330" customFormat="false" ht="18.75" hidden="false" customHeight="false" outlineLevel="0" collapsed="false">
      <c r="A330" s="149"/>
      <c r="B330" s="147"/>
      <c r="V330" s="142"/>
      <c r="W330" s="142"/>
    </row>
    <row r="331" customFormat="false" ht="18.75" hidden="false" customHeight="false" outlineLevel="0" collapsed="false">
      <c r="A331" s="149"/>
      <c r="B331" s="147"/>
      <c r="C331" s="139"/>
      <c r="D331" s="147"/>
      <c r="E331" s="147"/>
      <c r="F331" s="147"/>
      <c r="G331" s="147"/>
      <c r="H331" s="147"/>
      <c r="I331" s="147"/>
      <c r="J331" s="147"/>
      <c r="L331" s="147"/>
      <c r="M331" s="150"/>
      <c r="N331" s="147"/>
      <c r="O331" s="151"/>
      <c r="P331" s="142"/>
      <c r="Q331" s="142"/>
      <c r="R331" s="142"/>
      <c r="S331" s="140"/>
      <c r="T331" s="147"/>
      <c r="U331" s="140"/>
      <c r="V331" s="142"/>
      <c r="W331" s="142"/>
    </row>
    <row r="332" customFormat="false" ht="18.75" hidden="false" customHeight="false" outlineLevel="0" collapsed="false">
      <c r="A332" s="149"/>
      <c r="B332" s="147"/>
      <c r="M332" s="147"/>
      <c r="N332" s="147"/>
      <c r="O332" s="147"/>
      <c r="P332" s="147"/>
      <c r="Q332" s="147"/>
      <c r="R332" s="147"/>
      <c r="S332" s="147"/>
      <c r="T332" s="147"/>
      <c r="U332" s="147"/>
      <c r="V332" s="142"/>
      <c r="W332" s="142"/>
    </row>
    <row r="333" customFormat="false" ht="18.75" hidden="false" customHeight="false" outlineLevel="0" collapsed="false">
      <c r="A333" s="149"/>
      <c r="B333" s="147"/>
      <c r="C333" s="139"/>
      <c r="D333" s="147"/>
      <c r="E333" s="147"/>
      <c r="F333" s="147"/>
      <c r="G333" s="147"/>
      <c r="H333" s="147"/>
      <c r="I333" s="147"/>
      <c r="J333" s="147"/>
      <c r="L333" s="147"/>
      <c r="M333" s="150"/>
      <c r="N333" s="142"/>
      <c r="O333" s="151"/>
      <c r="P333" s="142"/>
      <c r="Q333" s="142"/>
      <c r="R333" s="142"/>
      <c r="S333" s="140"/>
      <c r="T333" s="147"/>
      <c r="U333" s="140"/>
      <c r="V333" s="142"/>
      <c r="W333" s="142"/>
    </row>
    <row r="334" customFormat="false" ht="18.75" hidden="false" customHeight="false" outlineLevel="0" collapsed="false">
      <c r="A334" s="149"/>
      <c r="B334" s="147"/>
      <c r="C334" s="147"/>
      <c r="D334" s="147"/>
      <c r="E334" s="147"/>
      <c r="F334" s="147"/>
      <c r="G334" s="147"/>
      <c r="H334" s="147"/>
      <c r="I334" s="147"/>
      <c r="J334" s="147"/>
      <c r="L334" s="147"/>
      <c r="V334" s="142"/>
      <c r="W334" s="142"/>
    </row>
    <row r="335" customFormat="false" ht="18.75" hidden="false" customHeight="false" outlineLevel="0" collapsed="false">
      <c r="A335" s="149"/>
      <c r="B335" s="147"/>
      <c r="C335" s="139"/>
      <c r="D335" s="147"/>
      <c r="E335" s="147"/>
      <c r="F335" s="147"/>
      <c r="G335" s="147"/>
      <c r="H335" s="147"/>
      <c r="I335" s="147"/>
      <c r="J335" s="147"/>
      <c r="L335" s="147"/>
      <c r="M335" s="150"/>
      <c r="N335" s="147"/>
      <c r="O335" s="151"/>
      <c r="P335" s="142"/>
      <c r="Q335" s="142"/>
      <c r="R335" s="142"/>
      <c r="S335" s="140"/>
      <c r="T335" s="147"/>
      <c r="U335" s="140"/>
      <c r="V335" s="142"/>
      <c r="W335" s="142"/>
    </row>
    <row r="336" customFormat="false" ht="18.75" hidden="false" customHeight="false" outlineLevel="0" collapsed="false">
      <c r="A336" s="149"/>
      <c r="B336" s="147"/>
      <c r="M336" s="147"/>
      <c r="N336" s="147"/>
      <c r="O336" s="147"/>
      <c r="P336" s="147"/>
      <c r="Q336" s="147"/>
      <c r="R336" s="147"/>
      <c r="S336" s="147"/>
      <c r="T336" s="147"/>
      <c r="U336" s="147"/>
      <c r="W336" s="142"/>
    </row>
    <row r="337" customFormat="false" ht="18.75" hidden="false" customHeight="false" outlineLevel="0" collapsed="false">
      <c r="A337" s="149"/>
      <c r="B337" s="147"/>
      <c r="C337" s="139"/>
      <c r="D337" s="147"/>
      <c r="E337" s="147"/>
      <c r="F337" s="147"/>
      <c r="G337" s="147"/>
      <c r="H337" s="147"/>
      <c r="I337" s="147"/>
      <c r="J337" s="147"/>
      <c r="L337" s="147"/>
      <c r="M337" s="150"/>
      <c r="N337" s="142"/>
      <c r="O337" s="151"/>
      <c r="P337" s="142"/>
      <c r="Q337" s="142"/>
      <c r="R337" s="142"/>
      <c r="S337" s="140"/>
      <c r="T337" s="147"/>
      <c r="U337" s="140"/>
      <c r="V337" s="142"/>
      <c r="W337" s="147"/>
    </row>
    <row r="338" customFormat="false" ht="18.75" hidden="false" customHeight="false" outlineLevel="0" collapsed="false">
      <c r="A338" s="149"/>
      <c r="B338" s="147"/>
      <c r="C338" s="147"/>
      <c r="D338" s="147"/>
      <c r="E338" s="147"/>
      <c r="F338" s="147"/>
      <c r="G338" s="147"/>
      <c r="H338" s="147"/>
      <c r="I338" s="147"/>
      <c r="J338" s="147"/>
      <c r="L338" s="147"/>
      <c r="M338" s="147"/>
      <c r="N338" s="147"/>
      <c r="O338" s="147"/>
      <c r="P338" s="147"/>
      <c r="Q338" s="147"/>
      <c r="R338" s="147"/>
      <c r="S338" s="147"/>
      <c r="T338" s="147"/>
      <c r="U338" s="147"/>
    </row>
    <row r="339" customFormat="false" ht="18.75" hidden="false" customHeight="false" outlineLevel="0" collapsed="false">
      <c r="A339" s="149"/>
      <c r="B339" s="147"/>
      <c r="C339" s="139"/>
      <c r="D339" s="147"/>
      <c r="E339" s="147"/>
      <c r="F339" s="147"/>
      <c r="G339" s="147"/>
      <c r="H339" s="147"/>
      <c r="I339" s="147"/>
      <c r="J339" s="147"/>
      <c r="L339" s="147"/>
      <c r="M339" s="150"/>
      <c r="N339" s="142"/>
      <c r="O339" s="151"/>
      <c r="P339" s="142"/>
      <c r="Q339" s="142"/>
      <c r="R339" s="142"/>
      <c r="S339" s="140"/>
      <c r="T339" s="147"/>
      <c r="U339" s="140"/>
      <c r="V339" s="142"/>
      <c r="W339" s="147"/>
    </row>
    <row r="340" customFormat="false" ht="18.75" hidden="false" customHeight="false" outlineLevel="0" collapsed="false">
      <c r="A340" s="149"/>
      <c r="B340" s="147"/>
      <c r="C340" s="147"/>
      <c r="D340" s="147"/>
      <c r="E340" s="147"/>
      <c r="F340" s="147"/>
      <c r="G340" s="147"/>
      <c r="H340" s="147"/>
      <c r="I340" s="147"/>
      <c r="J340" s="147"/>
      <c r="L340" s="147"/>
      <c r="M340" s="147"/>
      <c r="N340" s="147"/>
      <c r="O340" s="147"/>
      <c r="P340" s="147"/>
      <c r="Q340" s="147"/>
      <c r="R340" s="147"/>
      <c r="S340" s="147"/>
      <c r="T340" s="147"/>
      <c r="U340" s="147"/>
      <c r="W340" s="142"/>
    </row>
    <row r="341" customFormat="false" ht="18.75" hidden="false" customHeight="false" outlineLevel="0" collapsed="false">
      <c r="A341" s="149"/>
      <c r="B341" s="147"/>
      <c r="C341" s="139"/>
      <c r="D341" s="147"/>
      <c r="E341" s="147"/>
      <c r="F341" s="147"/>
      <c r="G341" s="147"/>
      <c r="H341" s="147"/>
      <c r="I341" s="147"/>
      <c r="J341" s="147"/>
      <c r="L341" s="147"/>
      <c r="M341" s="150"/>
      <c r="N341" s="142"/>
      <c r="O341" s="151"/>
      <c r="P341" s="142"/>
      <c r="Q341" s="142"/>
      <c r="R341" s="142"/>
      <c r="S341" s="140"/>
      <c r="T341" s="147"/>
      <c r="U341" s="140"/>
      <c r="V341" s="142"/>
      <c r="W341" s="147"/>
    </row>
    <row r="342" customFormat="false" ht="18.75" hidden="false" customHeight="false" outlineLevel="0" collapsed="false">
      <c r="A342" s="149"/>
      <c r="B342" s="147"/>
      <c r="C342" s="147"/>
      <c r="D342" s="147"/>
      <c r="E342" s="147"/>
      <c r="F342" s="147"/>
      <c r="G342" s="147"/>
      <c r="H342" s="147"/>
      <c r="I342" s="147"/>
      <c r="J342" s="147"/>
      <c r="L342" s="147"/>
    </row>
    <row r="343" customFormat="false" ht="18.75" hidden="false" customHeight="false" outlineLevel="0" collapsed="false">
      <c r="A343" s="149"/>
      <c r="B343" s="147"/>
      <c r="C343" s="139"/>
      <c r="D343" s="147"/>
      <c r="E343" s="147"/>
      <c r="F343" s="147"/>
      <c r="G343" s="147"/>
      <c r="H343" s="147"/>
      <c r="I343" s="147"/>
      <c r="J343" s="147"/>
      <c r="L343" s="147"/>
      <c r="M343" s="150"/>
      <c r="N343" s="142"/>
      <c r="O343" s="151"/>
      <c r="P343" s="142"/>
      <c r="Q343" s="142"/>
      <c r="R343" s="142"/>
      <c r="S343" s="140"/>
      <c r="T343" s="147"/>
      <c r="U343" s="140"/>
      <c r="V343" s="142"/>
      <c r="W343" s="147"/>
    </row>
    <row r="344" customFormat="false" ht="18.75" hidden="false" customHeight="false" outlineLevel="0" collapsed="false">
      <c r="A344" s="149"/>
      <c r="B344" s="147"/>
      <c r="V344" s="142"/>
    </row>
    <row r="345" customFormat="false" ht="18.75" hidden="false" customHeight="false" outlineLevel="0" collapsed="false">
      <c r="A345" s="149"/>
      <c r="B345" s="147"/>
      <c r="C345" s="139"/>
      <c r="D345" s="147"/>
      <c r="E345" s="147"/>
      <c r="F345" s="147"/>
      <c r="G345" s="147"/>
      <c r="H345" s="147"/>
      <c r="I345" s="147"/>
      <c r="J345" s="147"/>
      <c r="L345" s="147"/>
      <c r="M345" s="150"/>
      <c r="N345" s="142"/>
      <c r="O345" s="151"/>
      <c r="P345" s="142"/>
      <c r="Q345" s="142"/>
      <c r="R345" s="142"/>
      <c r="S345" s="140"/>
      <c r="T345" s="147"/>
      <c r="U345" s="140"/>
      <c r="V345" s="147"/>
      <c r="W345" s="147"/>
    </row>
    <row r="346" customFormat="false" ht="18.75" hidden="false" customHeight="false" outlineLevel="0" collapsed="false">
      <c r="A346" s="149"/>
      <c r="B346" s="147"/>
      <c r="M346" s="147"/>
      <c r="N346" s="142"/>
      <c r="O346" s="142"/>
      <c r="P346" s="142"/>
      <c r="Q346" s="142"/>
      <c r="R346" s="142"/>
      <c r="S346" s="140"/>
      <c r="T346" s="147"/>
      <c r="U346" s="140"/>
      <c r="V346" s="142"/>
      <c r="W346" s="142"/>
    </row>
    <row r="347" customFormat="false" ht="18.75" hidden="false" customHeight="false" outlineLevel="0" collapsed="false">
      <c r="A347" s="149"/>
      <c r="B347" s="147"/>
      <c r="C347" s="139"/>
      <c r="D347" s="147"/>
      <c r="E347" s="147"/>
      <c r="F347" s="147"/>
      <c r="G347" s="147"/>
      <c r="H347" s="147"/>
      <c r="I347" s="147"/>
      <c r="J347" s="147"/>
      <c r="L347" s="147"/>
      <c r="M347" s="152"/>
      <c r="N347" s="142"/>
      <c r="O347" s="153"/>
      <c r="P347" s="142"/>
      <c r="Q347" s="142"/>
      <c r="R347" s="142"/>
      <c r="S347" s="144"/>
      <c r="T347" s="142"/>
      <c r="U347" s="140"/>
      <c r="V347" s="142"/>
      <c r="W347" s="142"/>
    </row>
    <row r="348" customFormat="false" ht="18.75" hidden="false" customHeight="false" outlineLevel="0" collapsed="false">
      <c r="A348" s="149"/>
      <c r="B348" s="147"/>
      <c r="C348" s="147"/>
      <c r="D348" s="147"/>
      <c r="E348" s="147"/>
      <c r="F348" s="147"/>
      <c r="G348" s="147"/>
      <c r="H348" s="147"/>
      <c r="I348" s="147"/>
      <c r="J348" s="147"/>
      <c r="L348" s="147"/>
      <c r="V348" s="142"/>
      <c r="W348" s="142"/>
    </row>
    <row r="349" customFormat="false" ht="18.75" hidden="false" customHeight="false" outlineLevel="0" collapsed="false">
      <c r="A349" s="149"/>
      <c r="B349" s="147"/>
      <c r="C349" s="154"/>
      <c r="D349" s="149"/>
      <c r="E349" s="149"/>
      <c r="F349" s="149"/>
      <c r="G349" s="149"/>
      <c r="H349" s="149"/>
      <c r="I349" s="149"/>
      <c r="J349" s="149"/>
      <c r="L349" s="149"/>
    </row>
    <row r="350" customFormat="false" ht="18.75" hidden="false" customHeight="false" outlineLevel="0" collapsed="false">
      <c r="A350" s="149"/>
      <c r="B350" s="147"/>
    </row>
    <row r="356" customFormat="false" ht="18.75" hidden="false" customHeight="false" outlineLevel="0" collapsed="false">
      <c r="V356" s="147"/>
      <c r="W356" s="147"/>
    </row>
    <row r="357" customFormat="false" ht="18.75" hidden="false" customHeight="false" outlineLevel="0" collapsed="false">
      <c r="V357" s="147"/>
      <c r="W357" s="147"/>
    </row>
    <row r="358" customFormat="false" ht="18.75" hidden="false" customHeight="false" outlineLevel="0" collapsed="false">
      <c r="V358" s="147"/>
      <c r="W358" s="147"/>
    </row>
    <row r="359" customFormat="false" ht="18.75" hidden="false" customHeight="false" outlineLevel="0" collapsed="false">
      <c r="V359" s="147"/>
      <c r="W359" s="147"/>
    </row>
    <row r="363" customFormat="false" ht="18.75" hidden="false" customHeight="false" outlineLevel="0" collapsed="false">
      <c r="V363" s="142"/>
      <c r="W363" s="142"/>
    </row>
    <row r="365" customFormat="false" ht="18.75" hidden="false" customHeight="false" outlineLevel="0" collapsed="false">
      <c r="V365" s="142"/>
      <c r="W365" s="142"/>
    </row>
    <row r="367" customFormat="false" ht="18.75" hidden="false" customHeight="false" outlineLevel="0" collapsed="false">
      <c r="V367" s="142"/>
      <c r="W367" s="142"/>
    </row>
    <row r="369" customFormat="false" ht="18.75" hidden="false" customHeight="false" outlineLevel="0" collapsed="false">
      <c r="V369" s="142"/>
      <c r="W369" s="142"/>
    </row>
    <row r="371" customFormat="false" ht="18.75" hidden="false" customHeight="false" outlineLevel="0" collapsed="false">
      <c r="V371" s="142"/>
      <c r="W371" s="142"/>
    </row>
    <row r="373" customFormat="false" ht="18.75" hidden="false" customHeight="false" outlineLevel="0" collapsed="false">
      <c r="V373" s="142"/>
      <c r="W373" s="142"/>
    </row>
    <row r="375" customFormat="false" ht="18.75" hidden="false" customHeight="false" outlineLevel="0" collapsed="false">
      <c r="V375" s="142"/>
      <c r="W375" s="142"/>
    </row>
    <row r="377" customFormat="false" ht="18.75" hidden="false" customHeight="false" outlineLevel="0" collapsed="false">
      <c r="V377" s="142"/>
      <c r="W377" s="142"/>
    </row>
    <row r="379" customFormat="false" ht="18.75" hidden="false" customHeight="false" outlineLevel="0" collapsed="false">
      <c r="V379" s="142"/>
      <c r="W379" s="142"/>
    </row>
    <row r="381" customFormat="false" ht="18.75" hidden="false" customHeight="false" outlineLevel="0" collapsed="false">
      <c r="V381" s="142"/>
      <c r="W381" s="142"/>
    </row>
    <row r="382" customFormat="false" ht="18.75" hidden="false" customHeight="false" outlineLevel="0" collapsed="false">
      <c r="V382" s="142"/>
      <c r="W382" s="142"/>
    </row>
    <row r="383" customFormat="false" ht="18.75" hidden="false" customHeight="false" outlineLevel="0" collapsed="false">
      <c r="V383" s="142"/>
      <c r="W383" s="142"/>
    </row>
    <row r="384" customFormat="false" ht="18.75" hidden="false" customHeight="false" outlineLevel="0" collapsed="false">
      <c r="M384" s="142"/>
      <c r="N384" s="142"/>
      <c r="O384" s="142"/>
      <c r="P384" s="142"/>
      <c r="Q384" s="142"/>
      <c r="R384" s="142"/>
      <c r="U384" s="140"/>
      <c r="V384" s="142"/>
      <c r="W384" s="142"/>
    </row>
    <row r="386" customFormat="false" ht="18.75" hidden="false" customHeight="false" outlineLevel="0" collapsed="false">
      <c r="A386" s="149"/>
      <c r="B386" s="147"/>
      <c r="C386" s="147"/>
      <c r="D386" s="147"/>
      <c r="E386" s="147"/>
      <c r="F386" s="147"/>
      <c r="G386" s="147"/>
      <c r="H386" s="147"/>
      <c r="I386" s="147"/>
      <c r="J386" s="147"/>
      <c r="L386" s="147"/>
      <c r="M386" s="147"/>
      <c r="N386" s="147"/>
      <c r="O386" s="147"/>
      <c r="P386" s="147"/>
      <c r="Q386" s="147"/>
      <c r="R386" s="147"/>
      <c r="S386" s="147"/>
      <c r="T386" s="147"/>
      <c r="U386" s="147"/>
      <c r="V386" s="147"/>
      <c r="W386" s="147"/>
    </row>
    <row r="387" customFormat="false" ht="18.75" hidden="false" customHeight="false" outlineLevel="0" collapsed="false">
      <c r="M387" s="147"/>
      <c r="N387" s="147"/>
      <c r="O387" s="147"/>
      <c r="P387" s="147"/>
      <c r="Q387" s="147"/>
      <c r="R387" s="147"/>
      <c r="S387" s="147"/>
      <c r="T387" s="147"/>
      <c r="U387" s="147"/>
      <c r="V387" s="147"/>
      <c r="W387" s="147"/>
    </row>
    <row r="388" customFormat="false" ht="18.75" hidden="false" customHeight="false" outlineLevel="0" collapsed="false">
      <c r="A388" s="148"/>
      <c r="B388" s="147"/>
      <c r="C388" s="147"/>
      <c r="D388" s="147"/>
      <c r="E388" s="147"/>
      <c r="F388" s="147"/>
      <c r="G388" s="147"/>
      <c r="H388" s="147"/>
      <c r="I388" s="147"/>
      <c r="J388" s="147"/>
      <c r="K388" s="147"/>
      <c r="L388" s="147"/>
      <c r="M388" s="147"/>
      <c r="N388" s="147"/>
      <c r="O388" s="147"/>
      <c r="P388" s="147"/>
      <c r="Q388" s="147"/>
      <c r="R388" s="147"/>
      <c r="S388" s="147"/>
      <c r="T388" s="147"/>
      <c r="U388" s="147"/>
      <c r="V388" s="147"/>
      <c r="W388" s="147"/>
    </row>
    <row r="389" customFormat="false" ht="18.75" hidden="false" customHeight="false" outlineLevel="0" collapsed="false">
      <c r="A389" s="149"/>
      <c r="B389" s="147"/>
      <c r="C389" s="147"/>
      <c r="D389" s="147"/>
      <c r="E389" s="147"/>
      <c r="F389" s="147"/>
      <c r="G389" s="147"/>
      <c r="H389" s="147"/>
      <c r="I389" s="147"/>
      <c r="J389" s="147"/>
      <c r="K389" s="147"/>
      <c r="L389" s="147"/>
      <c r="M389" s="147"/>
      <c r="N389" s="147"/>
      <c r="O389" s="147"/>
      <c r="P389" s="147"/>
      <c r="Q389" s="147"/>
      <c r="R389" s="147"/>
      <c r="S389" s="147"/>
      <c r="T389" s="147"/>
      <c r="U389" s="147"/>
      <c r="V389" s="147"/>
      <c r="W389" s="147"/>
    </row>
    <row r="390" customFormat="false" ht="18.75" hidden="false" customHeight="false" outlineLevel="0" collapsed="false">
      <c r="A390" s="148"/>
      <c r="B390" s="147"/>
      <c r="C390" s="147"/>
      <c r="D390" s="147"/>
      <c r="E390" s="147"/>
      <c r="F390" s="147"/>
      <c r="G390" s="147"/>
      <c r="H390" s="147"/>
      <c r="I390" s="147"/>
      <c r="J390" s="147"/>
      <c r="K390" s="147"/>
      <c r="L390" s="147"/>
      <c r="M390" s="147"/>
      <c r="N390" s="147"/>
      <c r="O390" s="147"/>
      <c r="P390" s="147"/>
      <c r="Q390" s="147"/>
      <c r="R390" s="147"/>
      <c r="S390" s="147"/>
      <c r="T390" s="147"/>
      <c r="U390" s="147"/>
      <c r="V390" s="147"/>
      <c r="W390" s="147"/>
    </row>
    <row r="391" customFormat="false" ht="18.75" hidden="false" customHeight="false" outlineLevel="0" collapsed="false">
      <c r="A391" s="148"/>
      <c r="B391" s="147"/>
      <c r="C391" s="147"/>
      <c r="D391" s="147"/>
      <c r="E391" s="147"/>
      <c r="F391" s="147"/>
      <c r="G391" s="147"/>
      <c r="H391" s="147"/>
      <c r="I391" s="147"/>
      <c r="J391" s="147"/>
      <c r="K391" s="147"/>
      <c r="L391" s="147"/>
      <c r="M391" s="147"/>
      <c r="N391" s="147"/>
      <c r="O391" s="147"/>
      <c r="P391" s="147"/>
      <c r="Q391" s="147"/>
      <c r="R391" s="147"/>
      <c r="S391" s="147"/>
      <c r="T391" s="147"/>
      <c r="U391" s="147"/>
      <c r="V391" s="147"/>
      <c r="W391" s="147"/>
    </row>
    <row r="392" customFormat="false" ht="18.75" hidden="false" customHeight="false" outlineLevel="0" collapsed="false">
      <c r="A392" s="148"/>
      <c r="B392" s="147"/>
      <c r="C392" s="147"/>
      <c r="D392" s="147"/>
      <c r="E392" s="147"/>
      <c r="F392" s="147"/>
      <c r="G392" s="147"/>
      <c r="H392" s="147"/>
      <c r="I392" s="147"/>
      <c r="J392" s="147"/>
      <c r="K392" s="147"/>
      <c r="L392" s="147"/>
      <c r="M392" s="147"/>
      <c r="N392" s="147"/>
      <c r="O392" s="147"/>
      <c r="P392" s="147"/>
      <c r="Q392" s="147"/>
      <c r="R392" s="147"/>
      <c r="S392" s="147"/>
      <c r="T392" s="147"/>
      <c r="U392" s="147"/>
      <c r="V392" s="147"/>
      <c r="W392" s="147"/>
    </row>
    <row r="393" customFormat="false" ht="18.75" hidden="false" customHeight="false" outlineLevel="0" collapsed="false">
      <c r="A393" s="149"/>
      <c r="B393" s="147"/>
      <c r="C393" s="147"/>
      <c r="D393" s="147"/>
      <c r="E393" s="147"/>
      <c r="F393" s="147"/>
      <c r="G393" s="147"/>
      <c r="H393" s="147"/>
      <c r="I393" s="147"/>
      <c r="J393" s="147"/>
      <c r="K393" s="147"/>
      <c r="L393" s="147"/>
      <c r="M393" s="147"/>
      <c r="N393" s="147"/>
      <c r="O393" s="147"/>
      <c r="P393" s="147"/>
      <c r="Q393" s="147"/>
      <c r="R393" s="147"/>
      <c r="S393" s="147"/>
      <c r="T393" s="147"/>
      <c r="U393" s="147"/>
      <c r="V393" s="147"/>
      <c r="W393" s="147"/>
    </row>
    <row r="394" customFormat="false" ht="18.75" hidden="false" customHeight="false" outlineLevel="0" collapsed="false">
      <c r="A394" s="149"/>
      <c r="B394" s="147"/>
      <c r="C394" s="147"/>
      <c r="D394" s="147"/>
      <c r="E394" s="147"/>
      <c r="F394" s="147"/>
      <c r="G394" s="147"/>
      <c r="H394" s="147"/>
      <c r="I394" s="147"/>
      <c r="J394" s="147"/>
      <c r="K394" s="147"/>
      <c r="L394" s="147"/>
      <c r="M394" s="147"/>
      <c r="N394" s="147"/>
      <c r="O394" s="147"/>
      <c r="P394" s="147"/>
      <c r="Q394" s="147"/>
      <c r="R394" s="147"/>
      <c r="S394" s="147"/>
      <c r="T394" s="147"/>
      <c r="U394" s="147"/>
      <c r="V394" s="147"/>
      <c r="W394" s="147"/>
    </row>
    <row r="395" customFormat="false" ht="18.75" hidden="false" customHeight="false" outlineLevel="0" collapsed="false">
      <c r="A395" s="149"/>
      <c r="B395" s="147"/>
      <c r="C395" s="147"/>
      <c r="D395" s="147"/>
      <c r="E395" s="147"/>
      <c r="F395" s="147"/>
      <c r="G395" s="147"/>
      <c r="H395" s="147"/>
      <c r="I395" s="147"/>
      <c r="J395" s="147"/>
      <c r="K395" s="147"/>
      <c r="L395" s="147"/>
    </row>
    <row r="396" customFormat="false" ht="18.75" hidden="false" customHeight="false" outlineLevel="0" collapsed="false">
      <c r="A396" s="149"/>
      <c r="B396" s="147"/>
      <c r="C396" s="147"/>
      <c r="D396" s="147"/>
      <c r="E396" s="147"/>
      <c r="F396" s="147"/>
      <c r="G396" s="147"/>
      <c r="H396" s="147"/>
      <c r="I396" s="147"/>
      <c r="J396" s="147"/>
      <c r="K396" s="147"/>
      <c r="L396" s="147"/>
      <c r="O396" s="138"/>
      <c r="Q396" s="138"/>
      <c r="S396" s="138"/>
      <c r="W396" s="138"/>
    </row>
    <row r="397" customFormat="false" ht="18.75" hidden="false" customHeight="false" outlineLevel="0" collapsed="false">
      <c r="G397" s="138"/>
      <c r="O397" s="138"/>
      <c r="Q397" s="138"/>
      <c r="S397" s="138"/>
      <c r="W397" s="138"/>
    </row>
    <row r="398" customFormat="false" ht="18.75" hidden="false" customHeight="false" outlineLevel="0" collapsed="false">
      <c r="A398" s="138"/>
      <c r="G398" s="139"/>
      <c r="I398" s="138"/>
      <c r="K398" s="138"/>
    </row>
    <row r="399" customFormat="false" ht="18.75" hidden="false" customHeight="false" outlineLevel="0" collapsed="false">
      <c r="A399" s="138"/>
      <c r="G399" s="138"/>
      <c r="I399" s="138"/>
      <c r="K399" s="138"/>
      <c r="O399" s="140"/>
      <c r="P399" s="140"/>
      <c r="Q399" s="140"/>
      <c r="R399" s="140"/>
      <c r="S399" s="140"/>
      <c r="T399" s="140"/>
      <c r="U399" s="140"/>
      <c r="V399" s="140"/>
      <c r="W399" s="142"/>
    </row>
    <row r="401" customFormat="false" ht="18.75" hidden="false" customHeight="false" outlineLevel="0" collapsed="false">
      <c r="A401" s="148"/>
      <c r="G401" s="150"/>
      <c r="I401" s="150"/>
      <c r="K401" s="150"/>
      <c r="X401" s="140"/>
    </row>
    <row r="402" customFormat="false" ht="18.75" hidden="false" customHeight="false" outlineLevel="0" collapsed="false">
      <c r="A402" s="149"/>
    </row>
    <row r="403" customFormat="false" ht="18.75" hidden="false" customHeight="false" outlineLevel="0" collapsed="false">
      <c r="A403" s="149"/>
    </row>
    <row r="404" customFormat="false" ht="18.75" hidden="false" customHeight="false" outlineLevel="0" collapsed="false">
      <c r="A404" s="149"/>
    </row>
    <row r="405" customFormat="false" ht="18.75" hidden="false" customHeight="false" outlineLevel="0" collapsed="false">
      <c r="A405" s="149"/>
    </row>
    <row r="406" customFormat="false" ht="18.75" hidden="false" customHeight="false" outlineLevel="0" collapsed="false">
      <c r="A406" s="149"/>
      <c r="M406" s="147"/>
      <c r="N406" s="147"/>
      <c r="O406" s="147"/>
      <c r="P406" s="147"/>
      <c r="Q406" s="147"/>
      <c r="R406" s="147"/>
      <c r="S406" s="147"/>
      <c r="T406" s="147"/>
      <c r="U406" s="147"/>
      <c r="V406" s="147"/>
      <c r="W406" s="147"/>
    </row>
    <row r="407" customFormat="false" ht="18.75" hidden="false" customHeight="false" outlineLevel="0" collapsed="false">
      <c r="A407" s="149"/>
      <c r="M407" s="147"/>
      <c r="N407" s="147"/>
      <c r="O407" s="147"/>
      <c r="P407" s="147"/>
      <c r="Q407" s="147"/>
      <c r="R407" s="147"/>
      <c r="S407" s="147"/>
      <c r="T407" s="147"/>
      <c r="U407" s="147"/>
      <c r="V407" s="147"/>
      <c r="W407" s="147"/>
    </row>
    <row r="408" customFormat="false" ht="18.75" hidden="false" customHeight="false" outlineLevel="0" collapsed="false">
      <c r="A408" s="148"/>
      <c r="B408" s="147"/>
      <c r="C408" s="147"/>
      <c r="D408" s="147"/>
      <c r="E408" s="147"/>
      <c r="F408" s="147"/>
      <c r="G408" s="147"/>
      <c r="H408" s="147"/>
      <c r="I408" s="147"/>
      <c r="J408" s="147"/>
      <c r="K408" s="147"/>
      <c r="L408" s="147"/>
      <c r="M408" s="147"/>
      <c r="N408" s="147"/>
      <c r="O408" s="147"/>
      <c r="P408" s="147"/>
      <c r="Q408" s="147"/>
      <c r="R408" s="147"/>
      <c r="S408" s="147"/>
      <c r="T408" s="147"/>
      <c r="U408" s="147"/>
      <c r="V408" s="147"/>
      <c r="W408" s="147"/>
    </row>
    <row r="409" customFormat="false" ht="18.75" hidden="false" customHeight="false" outlineLevel="0" collapsed="false">
      <c r="A409" s="148"/>
      <c r="B409" s="147"/>
      <c r="C409" s="147"/>
      <c r="D409" s="147"/>
      <c r="E409" s="147"/>
      <c r="F409" s="147"/>
      <c r="G409" s="147"/>
      <c r="H409" s="147"/>
      <c r="I409" s="147"/>
      <c r="J409" s="147"/>
      <c r="K409" s="147"/>
      <c r="L409" s="147"/>
    </row>
    <row r="410" customFormat="false" ht="18.75" hidden="false" customHeight="false" outlineLevel="0" collapsed="false">
      <c r="A410" s="149"/>
      <c r="B410" s="147"/>
      <c r="C410" s="147"/>
      <c r="D410" s="147"/>
      <c r="E410" s="147"/>
      <c r="F410" s="147"/>
      <c r="G410" s="147"/>
      <c r="H410" s="147"/>
      <c r="I410" s="147"/>
      <c r="J410" s="147"/>
      <c r="K410" s="147"/>
      <c r="L410" s="147"/>
    </row>
    <row r="411" customFormat="false" ht="18.75" hidden="false" customHeight="false" outlineLevel="0" collapsed="false">
      <c r="A411" s="149"/>
    </row>
    <row r="412" customFormat="false" ht="18.75" hidden="false" customHeight="false" outlineLevel="0" collapsed="false">
      <c r="A412" s="149"/>
      <c r="M412" s="147"/>
      <c r="O412" s="138"/>
      <c r="S412" s="138"/>
    </row>
    <row r="413" customFormat="false" ht="18.75" hidden="false" customHeight="false" outlineLevel="0" collapsed="false">
      <c r="M413" s="138"/>
      <c r="O413" s="138"/>
      <c r="S413" s="138"/>
      <c r="U413" s="138"/>
    </row>
    <row r="414" customFormat="false" ht="18.75" hidden="false" customHeight="false" outlineLevel="0" collapsed="false">
      <c r="C414" s="138"/>
      <c r="G414" s="138"/>
      <c r="K414" s="138"/>
      <c r="L414" s="147"/>
    </row>
    <row r="415" customFormat="false" ht="18.75" hidden="false" customHeight="false" outlineLevel="0" collapsed="false">
      <c r="C415" s="138"/>
      <c r="G415" s="138"/>
      <c r="K415" s="138"/>
      <c r="M415" s="142"/>
      <c r="N415" s="142"/>
      <c r="O415" s="142"/>
      <c r="S415" s="138"/>
      <c r="U415" s="138"/>
    </row>
    <row r="416" customFormat="false" ht="18.75" hidden="false" customHeight="false" outlineLevel="0" collapsed="false">
      <c r="M416" s="142"/>
      <c r="N416" s="142"/>
      <c r="O416" s="142"/>
    </row>
    <row r="417" customFormat="false" ht="18.75" hidden="false" customHeight="false" outlineLevel="0" collapsed="false">
      <c r="A417" s="149"/>
      <c r="C417" s="138"/>
      <c r="G417" s="142"/>
      <c r="H417" s="142"/>
      <c r="I417" s="142"/>
      <c r="J417" s="142"/>
      <c r="K417" s="142"/>
      <c r="L417" s="142"/>
      <c r="M417" s="142"/>
      <c r="N417" s="142"/>
      <c r="O417" s="142"/>
      <c r="S417" s="138"/>
      <c r="U417" s="138"/>
    </row>
    <row r="418" customFormat="false" ht="18.75" hidden="false" customHeight="false" outlineLevel="0" collapsed="false">
      <c r="A418" s="149"/>
      <c r="G418" s="142"/>
      <c r="H418" s="142"/>
      <c r="I418" s="142"/>
      <c r="J418" s="142"/>
      <c r="K418" s="142"/>
      <c r="L418" s="142"/>
      <c r="M418" s="142"/>
      <c r="N418" s="142"/>
      <c r="O418" s="142"/>
    </row>
    <row r="419" customFormat="false" ht="18.75" hidden="false" customHeight="false" outlineLevel="0" collapsed="false">
      <c r="A419" s="149"/>
      <c r="C419" s="138"/>
      <c r="G419" s="142"/>
      <c r="H419" s="142"/>
      <c r="I419" s="142"/>
      <c r="J419" s="142"/>
      <c r="K419" s="142"/>
      <c r="L419" s="142"/>
      <c r="M419" s="142"/>
      <c r="N419" s="142"/>
      <c r="O419" s="142"/>
      <c r="S419" s="138"/>
      <c r="U419" s="138"/>
    </row>
    <row r="420" customFormat="false" ht="18.75" hidden="false" customHeight="false" outlineLevel="0" collapsed="false">
      <c r="A420" s="149"/>
      <c r="G420" s="142"/>
      <c r="H420" s="142"/>
      <c r="I420" s="142"/>
      <c r="J420" s="142"/>
      <c r="K420" s="142"/>
      <c r="L420" s="142"/>
      <c r="M420" s="142"/>
      <c r="N420" s="142"/>
      <c r="O420" s="142"/>
    </row>
    <row r="421" customFormat="false" ht="18.75" hidden="false" customHeight="false" outlineLevel="0" collapsed="false">
      <c r="A421" s="149"/>
      <c r="C421" s="138"/>
      <c r="G421" s="142"/>
      <c r="H421" s="142"/>
      <c r="I421" s="142"/>
      <c r="J421" s="142"/>
      <c r="K421" s="142"/>
      <c r="L421" s="142"/>
      <c r="M421" s="142"/>
      <c r="N421" s="142"/>
      <c r="O421" s="142"/>
      <c r="S421" s="138"/>
      <c r="U421" s="138"/>
    </row>
    <row r="422" customFormat="false" ht="18.75" hidden="false" customHeight="false" outlineLevel="0" collapsed="false">
      <c r="A422" s="149"/>
      <c r="G422" s="142"/>
      <c r="H422" s="142"/>
      <c r="I422" s="142"/>
      <c r="J422" s="142"/>
      <c r="K422" s="142"/>
      <c r="L422" s="142"/>
      <c r="M422" s="142"/>
      <c r="N422" s="142"/>
      <c r="O422" s="142"/>
    </row>
    <row r="423" customFormat="false" ht="18.75" hidden="false" customHeight="false" outlineLevel="0" collapsed="false">
      <c r="A423" s="149"/>
      <c r="C423" s="138"/>
      <c r="G423" s="142"/>
      <c r="H423" s="142"/>
      <c r="I423" s="142"/>
      <c r="J423" s="142"/>
      <c r="K423" s="142"/>
      <c r="L423" s="142"/>
      <c r="M423" s="142"/>
      <c r="N423" s="142"/>
      <c r="O423" s="142"/>
      <c r="S423" s="138"/>
      <c r="U423" s="138"/>
    </row>
    <row r="424" customFormat="false" ht="18.75" hidden="false" customHeight="false" outlineLevel="0" collapsed="false">
      <c r="A424" s="149"/>
      <c r="G424" s="142"/>
      <c r="H424" s="142"/>
      <c r="I424" s="142"/>
      <c r="J424" s="142"/>
      <c r="K424" s="142"/>
      <c r="L424" s="142"/>
    </row>
    <row r="425" customFormat="false" ht="18.75" hidden="false" customHeight="false" outlineLevel="0" collapsed="false">
      <c r="A425" s="149"/>
      <c r="C425" s="138"/>
      <c r="G425" s="142"/>
      <c r="H425" s="142"/>
      <c r="I425" s="142"/>
      <c r="J425" s="142"/>
      <c r="K425" s="142"/>
      <c r="L425" s="142"/>
    </row>
    <row r="426" customFormat="false" ht="18.75" hidden="false" customHeight="false" outlineLevel="0" collapsed="false">
      <c r="A426" s="149"/>
    </row>
    <row r="427" customFormat="false" ht="18.75" hidden="false" customHeight="false" outlineLevel="0" collapsed="false">
      <c r="A427" s="149"/>
    </row>
    <row r="428" customFormat="false" ht="18.75" hidden="false" customHeight="false" outlineLevel="0" collapsed="false">
      <c r="A428" s="149"/>
    </row>
    <row r="429" customFormat="false" ht="18.75" hidden="false" customHeight="false" outlineLevel="0" collapsed="false">
      <c r="A429" s="149"/>
    </row>
    <row r="430" customFormat="false" ht="18.75" hidden="false" customHeight="false" outlineLevel="0" collapsed="false">
      <c r="A430" s="149"/>
    </row>
  </sheetData>
  <mergeCells count="4">
    <mergeCell ref="A1:W1"/>
    <mergeCell ref="A3:W3"/>
    <mergeCell ref="A4:W4"/>
    <mergeCell ref="A5:W5"/>
  </mergeCells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97" man="true" max="16383" min="0"/>
    <brk id="140" man="true" max="16383" min="0"/>
    <brk id="22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true"/>
  </sheetPr>
  <dimension ref="A1:IV43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selection pane="topLeft" activeCell="R108" activeCellId="0" sqref="R108"/>
    </sheetView>
  </sheetViews>
  <sheetFormatPr defaultColWidth="10.0625" defaultRowHeight="18.75" zeroHeight="false" outlineLevelRow="0" outlineLevelCol="0"/>
  <cols>
    <col collapsed="false" customWidth="false" hidden="false" outlineLevel="0" max="1" min="1" style="61" width="10.06"/>
    <col collapsed="false" customWidth="true" hidden="false" outlineLevel="0" max="2" min="2" style="61" width="22.88"/>
    <col collapsed="false" customWidth="true" hidden="false" outlineLevel="0" max="3" min="3" style="61" width="8.57"/>
    <col collapsed="false" customWidth="false" hidden="false" outlineLevel="0" max="4" min="4" style="61" width="10.06"/>
    <col collapsed="false" customWidth="true" hidden="false" outlineLevel="0" max="5" min="5" style="61" width="1.82"/>
    <col collapsed="false" customWidth="false" hidden="false" outlineLevel="0" max="6" min="6" style="61" width="10.06"/>
    <col collapsed="false" customWidth="true" hidden="false" outlineLevel="0" max="7" min="7" style="61" width="0.9"/>
    <col collapsed="false" customWidth="true" hidden="false" outlineLevel="0" max="8" min="8" style="61" width="7.54"/>
    <col collapsed="false" customWidth="true" hidden="false" outlineLevel="0" max="9" min="9" style="61" width="0.9"/>
    <col collapsed="false" customWidth="true" hidden="false" outlineLevel="0" max="10" min="10" style="61" width="13.72"/>
    <col collapsed="false" customWidth="true" hidden="false" outlineLevel="0" max="11" min="11" style="61" width="0.79"/>
    <col collapsed="false" customWidth="true" hidden="false" outlineLevel="0" max="12" min="12" style="61" width="13.72"/>
    <col collapsed="false" customWidth="true" hidden="false" outlineLevel="0" max="13" min="13" style="61" width="0.9"/>
    <col collapsed="false" customWidth="true" hidden="false" outlineLevel="0" max="14" min="14" style="61" width="14.98"/>
    <col collapsed="false" customWidth="true" hidden="false" outlineLevel="0" max="15" min="15" style="61" width="1.02"/>
    <col collapsed="false" customWidth="true" hidden="false" outlineLevel="0" max="16" min="16" style="61" width="10.52"/>
    <col collapsed="false" customWidth="true" hidden="false" outlineLevel="0" max="17" min="17" style="61" width="1.02"/>
    <col collapsed="false" customWidth="true" hidden="false" outlineLevel="0" max="18" min="18" style="61" width="13.27"/>
    <col collapsed="false" customWidth="true" hidden="false" outlineLevel="0" max="19" min="19" style="61" width="1.02"/>
    <col collapsed="false" customWidth="true" hidden="false" outlineLevel="0" max="20" min="20" style="61" width="11.89"/>
    <col collapsed="false" customWidth="true" hidden="false" outlineLevel="0" max="21" min="21" style="61" width="2.85"/>
    <col collapsed="false" customWidth="true" hidden="false" outlineLevel="0" max="22" min="22" style="61" width="18.76"/>
    <col collapsed="false" customWidth="true" hidden="false" outlineLevel="0" max="23" min="23" style="61" width="14.98"/>
    <col collapsed="false" customWidth="true" hidden="false" outlineLevel="0" max="25" min="24" style="61" width="2.85"/>
    <col collapsed="false" customWidth="true" hidden="false" outlineLevel="0" max="26" min="26" style="61" width="3.88"/>
    <col collapsed="false" customWidth="true" hidden="false" outlineLevel="0" max="27" min="27" style="61" width="11.09"/>
    <col collapsed="false" customWidth="true" hidden="false" outlineLevel="0" max="28" min="28" style="61" width="1.82"/>
    <col collapsed="false" customWidth="true" hidden="false" outlineLevel="0" max="29" min="29" style="61" width="11.09"/>
    <col collapsed="false" customWidth="true" hidden="false" outlineLevel="0" max="30" min="30" style="61" width="1.82"/>
    <col collapsed="false" customWidth="true" hidden="false" outlineLevel="0" max="31" min="31" style="61" width="11.09"/>
    <col collapsed="false" customWidth="true" hidden="false" outlineLevel="0" max="32" min="32" style="61" width="1.82"/>
    <col collapsed="false" customWidth="true" hidden="false" outlineLevel="0" max="33" min="33" style="61" width="11.09"/>
    <col collapsed="false" customWidth="true" hidden="false" outlineLevel="0" max="34" min="34" style="61" width="1.82"/>
    <col collapsed="false" customWidth="true" hidden="false" outlineLevel="0" max="35" min="35" style="61" width="11.09"/>
    <col collapsed="false" customWidth="true" hidden="false" outlineLevel="0" max="36" min="36" style="61" width="1.82"/>
    <col collapsed="false" customWidth="true" hidden="false" outlineLevel="0" max="37" min="37" style="61" width="11.09"/>
    <col collapsed="false" customWidth="true" hidden="false" outlineLevel="0" max="38" min="38" style="61" width="1.82"/>
    <col collapsed="false" customWidth="true" hidden="false" outlineLevel="0" max="39" min="39" style="61" width="12.12"/>
    <col collapsed="false" customWidth="true" hidden="false" outlineLevel="0" max="40" min="40" style="61" width="1.82"/>
    <col collapsed="false" customWidth="true" hidden="false" outlineLevel="0" max="41" min="41" style="61" width="12.12"/>
    <col collapsed="false" customWidth="true" hidden="false" outlineLevel="0" max="42" min="42" style="61" width="1.82"/>
    <col collapsed="false" customWidth="true" hidden="false" outlineLevel="0" max="43" min="43" style="61" width="12.12"/>
    <col collapsed="false" customWidth="true" hidden="false" outlineLevel="0" max="44" min="44" style="61" width="1.82"/>
    <col collapsed="false" customWidth="true" hidden="false" outlineLevel="0" max="45" min="45" style="61" width="12.12"/>
    <col collapsed="false" customWidth="true" hidden="false" outlineLevel="0" max="46" min="46" style="61" width="1.82"/>
    <col collapsed="false" customWidth="true" hidden="false" outlineLevel="0" max="47" min="47" style="61" width="12.12"/>
    <col collapsed="false" customWidth="true" hidden="false" outlineLevel="0" max="48" min="48" style="61" width="1.82"/>
    <col collapsed="false" customWidth="true" hidden="false" outlineLevel="0" max="49" min="49" style="61" width="12.12"/>
    <col collapsed="false" customWidth="true" hidden="false" outlineLevel="0" max="50" min="50" style="61" width="1.82"/>
    <col collapsed="false" customWidth="true" hidden="false" outlineLevel="0" max="51" min="51" style="61" width="11.09"/>
    <col collapsed="false" customWidth="true" hidden="false" outlineLevel="0" max="52" min="52" style="61" width="1.82"/>
    <col collapsed="false" customWidth="true" hidden="false" outlineLevel="0" max="53" min="53" style="61" width="11.09"/>
    <col collapsed="false" customWidth="true" hidden="false" outlineLevel="0" max="54" min="54" style="61" width="1.82"/>
    <col collapsed="false" customWidth="true" hidden="false" outlineLevel="0" max="55" min="55" style="61" width="11.09"/>
    <col collapsed="false" customWidth="true" hidden="false" outlineLevel="0" max="56" min="56" style="61" width="1.82"/>
    <col collapsed="false" customWidth="true" hidden="false" outlineLevel="0" max="57" min="57" style="61" width="11.09"/>
    <col collapsed="false" customWidth="false" hidden="false" outlineLevel="0" max="257" min="58" style="61" width="10.06"/>
  </cols>
  <sheetData>
    <row r="1" s="63" customFormat="true" ht="20.25" hidden="false" customHeight="false" outlineLevel="0" collapsed="false">
      <c r="B1" s="62" t="s">
        <v>0</v>
      </c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62"/>
      <c r="P1" s="62"/>
      <c r="Q1" s="62"/>
      <c r="R1" s="62"/>
      <c r="S1" s="62"/>
      <c r="T1" s="62"/>
      <c r="BF1" s="64"/>
    </row>
    <row r="2" s="63" customFormat="true" ht="20.25" hidden="false" customHeight="false" outlineLevel="0" collapsed="false">
      <c r="B2" s="65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  <c r="O2" s="66"/>
      <c r="P2" s="66"/>
      <c r="Q2" s="66"/>
      <c r="T2" s="67" t="s">
        <v>178</v>
      </c>
      <c r="BF2" s="64"/>
    </row>
    <row r="3" s="63" customFormat="true" ht="20.25" hidden="false" customHeight="false" outlineLevel="0" collapsed="false">
      <c r="B3" s="68" t="s">
        <v>106</v>
      </c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  <c r="N3" s="68"/>
      <c r="O3" s="68"/>
      <c r="P3" s="68"/>
      <c r="Q3" s="68"/>
      <c r="R3" s="68"/>
      <c r="S3" s="68"/>
      <c r="T3" s="68"/>
      <c r="BF3" s="64"/>
    </row>
    <row r="4" s="63" customFormat="true" ht="20.25" hidden="false" customHeight="false" outlineLevel="0" collapsed="false">
      <c r="B4" s="68" t="s">
        <v>179</v>
      </c>
      <c r="C4" s="68"/>
      <c r="D4" s="68"/>
      <c r="E4" s="68"/>
      <c r="F4" s="68"/>
      <c r="G4" s="68"/>
      <c r="H4" s="68"/>
      <c r="I4" s="68"/>
      <c r="J4" s="68"/>
      <c r="K4" s="68"/>
      <c r="L4" s="68"/>
      <c r="M4" s="68"/>
      <c r="N4" s="68"/>
      <c r="O4" s="68"/>
      <c r="P4" s="68"/>
      <c r="Q4" s="68"/>
      <c r="R4" s="68"/>
      <c r="S4" s="68"/>
      <c r="T4" s="68"/>
      <c r="BF4" s="64"/>
    </row>
    <row r="5" s="63" customFormat="true" ht="20.25" hidden="false" customHeight="false" outlineLevel="0" collapsed="false">
      <c r="B5" s="68" t="s">
        <v>3</v>
      </c>
      <c r="C5" s="68"/>
      <c r="D5" s="68"/>
      <c r="E5" s="68"/>
      <c r="F5" s="68"/>
      <c r="G5" s="68"/>
      <c r="H5" s="68"/>
      <c r="I5" s="68"/>
      <c r="J5" s="68"/>
      <c r="K5" s="68"/>
      <c r="L5" s="68"/>
      <c r="M5" s="68"/>
      <c r="N5" s="68"/>
      <c r="O5" s="68"/>
      <c r="P5" s="68"/>
      <c r="Q5" s="68"/>
      <c r="R5" s="68"/>
      <c r="S5" s="68"/>
      <c r="T5" s="68"/>
      <c r="BF5" s="64"/>
    </row>
    <row r="6" s="69" customFormat="true" ht="18.75" hidden="false" customHeight="false" outlineLevel="0" collapsed="false">
      <c r="BF6" s="70"/>
    </row>
    <row r="7" s="69" customFormat="true" ht="18.75" hidden="false" customHeight="false" outlineLevel="0" collapsed="false">
      <c r="B7" s="71"/>
      <c r="C7" s="71"/>
      <c r="D7" s="72" t="n">
        <v>1</v>
      </c>
      <c r="E7" s="71"/>
      <c r="F7" s="72" t="n">
        <v>2</v>
      </c>
      <c r="G7" s="71"/>
      <c r="H7" s="72" t="n">
        <v>3</v>
      </c>
      <c r="I7" s="71"/>
      <c r="J7" s="72" t="n">
        <v>4</v>
      </c>
      <c r="K7" s="71"/>
      <c r="L7" s="72" t="n">
        <v>5</v>
      </c>
      <c r="M7" s="71"/>
      <c r="N7" s="72" t="n">
        <v>6</v>
      </c>
      <c r="O7" s="71"/>
      <c r="P7" s="72" t="n">
        <v>7</v>
      </c>
      <c r="Q7" s="71"/>
      <c r="R7" s="72" t="n">
        <v>8</v>
      </c>
      <c r="S7" s="71"/>
      <c r="T7" s="72" t="n">
        <v>9</v>
      </c>
      <c r="V7" s="73"/>
      <c r="BF7" s="70"/>
    </row>
    <row r="8" s="69" customFormat="true" ht="18.75" hidden="false" customHeight="false" outlineLevel="0" collapsed="false">
      <c r="B8" s="71"/>
      <c r="C8" s="71"/>
      <c r="D8" s="74"/>
      <c r="E8" s="71"/>
      <c r="F8" s="71"/>
      <c r="G8" s="71"/>
      <c r="H8" s="71"/>
      <c r="I8" s="71"/>
      <c r="J8" s="71"/>
      <c r="K8" s="71"/>
      <c r="L8" s="71"/>
      <c r="M8" s="71"/>
      <c r="N8" s="71"/>
      <c r="O8" s="71"/>
      <c r="P8" s="74" t="s">
        <v>113</v>
      </c>
      <c r="Q8" s="71"/>
      <c r="R8" s="71"/>
      <c r="S8" s="71"/>
      <c r="T8" s="71"/>
      <c r="BF8" s="70"/>
    </row>
    <row r="9" s="69" customFormat="true" ht="18.75" hidden="false" customHeight="false" outlineLevel="0" collapsed="false">
      <c r="B9" s="74" t="s">
        <v>5</v>
      </c>
      <c r="C9" s="71"/>
      <c r="D9" s="75" t="s">
        <v>6</v>
      </c>
      <c r="E9" s="71"/>
      <c r="F9" s="75" t="s">
        <v>108</v>
      </c>
      <c r="G9" s="71"/>
      <c r="H9" s="75" t="s">
        <v>110</v>
      </c>
      <c r="I9" s="71"/>
      <c r="J9" s="74" t="s">
        <v>111</v>
      </c>
      <c r="K9" s="71"/>
      <c r="L9" s="74" t="s">
        <v>112</v>
      </c>
      <c r="M9" s="71"/>
      <c r="N9" s="74" t="s">
        <v>30</v>
      </c>
      <c r="O9" s="71"/>
      <c r="P9" s="74" t="s">
        <v>118</v>
      </c>
      <c r="Q9" s="71"/>
      <c r="R9" s="74" t="s">
        <v>109</v>
      </c>
      <c r="S9" s="71"/>
      <c r="T9" s="74" t="s">
        <v>114</v>
      </c>
      <c r="BF9" s="70"/>
    </row>
    <row r="10" s="69" customFormat="true" ht="19.5" hidden="false" customHeight="false" outlineLevel="0" collapsed="false">
      <c r="A10" s="69" t="s">
        <v>180</v>
      </c>
      <c r="B10" s="74" t="s">
        <v>14</v>
      </c>
      <c r="C10" s="71"/>
      <c r="D10" s="74" t="s">
        <v>15</v>
      </c>
      <c r="E10" s="71"/>
      <c r="F10" s="74" t="s">
        <v>115</v>
      </c>
      <c r="G10" s="71"/>
      <c r="H10" s="74" t="s">
        <v>115</v>
      </c>
      <c r="I10" s="71"/>
      <c r="J10" s="74" t="s">
        <v>116</v>
      </c>
      <c r="K10" s="71"/>
      <c r="L10" s="74" t="s">
        <v>117</v>
      </c>
      <c r="M10" s="71"/>
      <c r="N10" s="74" t="s">
        <v>116</v>
      </c>
      <c r="O10" s="71"/>
      <c r="P10" s="74" t="s">
        <v>181</v>
      </c>
      <c r="Q10" s="71"/>
      <c r="R10" s="74" t="s">
        <v>119</v>
      </c>
      <c r="S10" s="71"/>
      <c r="T10" s="74" t="s">
        <v>120</v>
      </c>
    </row>
    <row r="11" s="69" customFormat="true" ht="20.25" hidden="false" customHeight="false" outlineLevel="0" collapsed="false">
      <c r="B11" s="79"/>
      <c r="C11" s="79"/>
      <c r="D11" s="80"/>
      <c r="E11" s="79"/>
      <c r="F11" s="79"/>
      <c r="G11" s="79"/>
      <c r="H11" s="79"/>
      <c r="I11" s="79"/>
      <c r="J11" s="79"/>
      <c r="K11" s="79"/>
      <c r="L11" s="79"/>
      <c r="M11" s="79"/>
      <c r="N11" s="79"/>
      <c r="O11" s="79"/>
      <c r="P11" s="79"/>
      <c r="Q11" s="79"/>
      <c r="R11" s="79"/>
      <c r="S11" s="79"/>
      <c r="T11" s="79"/>
    </row>
    <row r="12" s="69" customFormat="true" ht="18.75" hidden="false" customHeight="false" outlineLevel="0" collapsed="false">
      <c r="A12" s="134" t="s">
        <v>28</v>
      </c>
      <c r="B12" s="70" t="s">
        <v>121</v>
      </c>
      <c r="D12" s="81" t="n">
        <v>1513</v>
      </c>
      <c r="F12" s="82" t="n">
        <v>0</v>
      </c>
      <c r="G12" s="83"/>
      <c r="H12" s="82" t="n">
        <v>0</v>
      </c>
      <c r="I12" s="83"/>
      <c r="J12" s="84" t="n">
        <v>0</v>
      </c>
      <c r="K12" s="85"/>
      <c r="L12" s="84" t="n">
        <v>0</v>
      </c>
      <c r="M12" s="85"/>
      <c r="N12" s="96" t="n">
        <v>0</v>
      </c>
      <c r="P12" s="155" t="n">
        <v>0</v>
      </c>
      <c r="R12" s="86" t="n">
        <v>0</v>
      </c>
      <c r="S12" s="87"/>
      <c r="T12" s="89" t="n">
        <v>0</v>
      </c>
    </row>
    <row r="13" s="69" customFormat="true" ht="9.95" hidden="false" customHeight="true" outlineLevel="0" collapsed="false">
      <c r="A13" s="134"/>
      <c r="F13" s="83"/>
      <c r="G13" s="83"/>
      <c r="H13" s="83"/>
      <c r="I13" s="83"/>
      <c r="J13" s="91"/>
      <c r="K13" s="92"/>
      <c r="L13" s="91"/>
      <c r="M13" s="93"/>
      <c r="N13" s="93"/>
      <c r="P13" s="155"/>
      <c r="R13" s="93"/>
      <c r="T13" s="94"/>
    </row>
    <row r="14" s="69" customFormat="true" ht="18.75" hidden="false" customHeight="false" outlineLevel="0" collapsed="false">
      <c r="A14" s="134" t="s">
        <v>32</v>
      </c>
      <c r="B14" s="70" t="s">
        <v>122</v>
      </c>
      <c r="D14" s="81" t="n">
        <v>1770</v>
      </c>
      <c r="F14" s="82" t="n">
        <v>0</v>
      </c>
      <c r="G14" s="83"/>
      <c r="H14" s="82" t="n">
        <v>0</v>
      </c>
      <c r="I14" s="83"/>
      <c r="J14" s="95" t="n">
        <v>0</v>
      </c>
      <c r="K14" s="95"/>
      <c r="L14" s="95" t="n">
        <v>0</v>
      </c>
      <c r="M14" s="96"/>
      <c r="N14" s="96" t="n">
        <v>0</v>
      </c>
      <c r="P14" s="155" t="n">
        <v>0</v>
      </c>
      <c r="R14" s="96" t="n">
        <v>0</v>
      </c>
      <c r="S14" s="97"/>
      <c r="T14" s="98" t="n">
        <v>0</v>
      </c>
    </row>
    <row r="15" s="69" customFormat="true" ht="9.95" hidden="false" customHeight="true" outlineLevel="0" collapsed="false">
      <c r="A15" s="134"/>
      <c r="F15" s="83"/>
      <c r="G15" s="83"/>
      <c r="H15" s="83"/>
      <c r="I15" s="83"/>
      <c r="J15" s="95"/>
      <c r="K15" s="95"/>
      <c r="L15" s="95"/>
      <c r="M15" s="96"/>
      <c r="N15" s="96"/>
      <c r="P15" s="155"/>
      <c r="R15" s="96"/>
      <c r="S15" s="100"/>
      <c r="T15" s="98"/>
    </row>
    <row r="16" s="69" customFormat="true" ht="18.75" hidden="false" customHeight="false" outlineLevel="0" collapsed="false">
      <c r="A16" s="134" t="s">
        <v>34</v>
      </c>
      <c r="B16" s="70" t="s">
        <v>123</v>
      </c>
      <c r="C16" s="70"/>
      <c r="D16" s="81" t="n">
        <v>2040</v>
      </c>
      <c r="F16" s="82" t="n">
        <v>0</v>
      </c>
      <c r="G16" s="83"/>
      <c r="H16" s="82" t="n">
        <v>0</v>
      </c>
      <c r="I16" s="83"/>
      <c r="J16" s="95" t="n">
        <v>0</v>
      </c>
      <c r="K16" s="95"/>
      <c r="L16" s="95" t="n">
        <v>0</v>
      </c>
      <c r="M16" s="96"/>
      <c r="N16" s="96" t="n">
        <v>0</v>
      </c>
      <c r="P16" s="155" t="n">
        <v>0</v>
      </c>
      <c r="R16" s="96" t="n">
        <v>0</v>
      </c>
      <c r="S16" s="97"/>
      <c r="T16" s="98" t="n">
        <v>0</v>
      </c>
    </row>
    <row r="17" s="69" customFormat="true" ht="9.95" hidden="false" customHeight="true" outlineLevel="0" collapsed="false">
      <c r="A17" s="134"/>
      <c r="F17" s="83"/>
      <c r="G17" s="83"/>
      <c r="H17" s="83"/>
      <c r="I17" s="83"/>
      <c r="J17" s="95"/>
      <c r="K17" s="95"/>
      <c r="L17" s="95"/>
      <c r="M17" s="96"/>
      <c r="N17" s="96"/>
      <c r="P17" s="155"/>
      <c r="R17" s="96"/>
      <c r="S17" s="100"/>
      <c r="T17" s="101"/>
    </row>
    <row r="18" s="69" customFormat="true" ht="18.75" hidden="false" customHeight="false" outlineLevel="0" collapsed="false">
      <c r="A18" s="134" t="s">
        <v>37</v>
      </c>
      <c r="B18" s="70" t="s">
        <v>124</v>
      </c>
      <c r="C18" s="70"/>
      <c r="D18" s="81" t="n">
        <v>2352</v>
      </c>
      <c r="F18" s="82" t="n">
        <v>1</v>
      </c>
      <c r="G18" s="83"/>
      <c r="H18" s="82" t="n">
        <v>0</v>
      </c>
      <c r="I18" s="83"/>
      <c r="J18" s="95" t="n">
        <v>3593148.03</v>
      </c>
      <c r="K18" s="95"/>
      <c r="L18" s="95" t="n">
        <v>0</v>
      </c>
      <c r="M18" s="96"/>
      <c r="N18" s="96" t="n">
        <v>3593148.03</v>
      </c>
      <c r="P18" s="155" t="n">
        <v>0.4</v>
      </c>
      <c r="R18" s="96" t="n">
        <v>3593148</v>
      </c>
      <c r="S18" s="97"/>
      <c r="T18" s="98" t="n">
        <v>1437.259</v>
      </c>
    </row>
    <row r="19" s="69" customFormat="true" ht="9.95" hidden="false" customHeight="true" outlineLevel="0" collapsed="false">
      <c r="A19" s="134"/>
      <c r="F19" s="83"/>
      <c r="G19" s="83"/>
      <c r="H19" s="83"/>
      <c r="I19" s="83"/>
      <c r="J19" s="95"/>
      <c r="K19" s="95"/>
      <c r="L19" s="95"/>
      <c r="M19" s="96"/>
      <c r="N19" s="96"/>
      <c r="P19" s="155"/>
      <c r="R19" s="96"/>
      <c r="S19" s="100"/>
      <c r="T19" s="101"/>
    </row>
    <row r="20" s="69" customFormat="true" ht="18.75" hidden="false" customHeight="false" outlineLevel="0" collapsed="false">
      <c r="A20" s="134" t="s">
        <v>40</v>
      </c>
      <c r="B20" s="70" t="s">
        <v>125</v>
      </c>
      <c r="C20" s="70"/>
      <c r="D20" s="81" t="n">
        <v>2400</v>
      </c>
      <c r="F20" s="82" t="n">
        <v>3</v>
      </c>
      <c r="G20" s="83"/>
      <c r="H20" s="82" t="n">
        <v>0</v>
      </c>
      <c r="I20" s="83"/>
      <c r="J20" s="95" t="n">
        <v>7416562.53</v>
      </c>
      <c r="K20" s="95"/>
      <c r="L20" s="95" t="n">
        <v>0</v>
      </c>
      <c r="M20" s="96"/>
      <c r="N20" s="96" t="n">
        <v>7416562.53</v>
      </c>
      <c r="P20" s="155" t="n">
        <v>1.3</v>
      </c>
      <c r="R20" s="96" t="n">
        <v>2472188</v>
      </c>
      <c r="S20" s="97"/>
      <c r="T20" s="98" t="n">
        <v>3213.844</v>
      </c>
    </row>
    <row r="21" s="69" customFormat="true" ht="9.95" hidden="false" customHeight="true" outlineLevel="0" collapsed="false">
      <c r="A21" s="134"/>
      <c r="F21" s="83"/>
      <c r="G21" s="83"/>
      <c r="H21" s="83"/>
      <c r="I21" s="83"/>
      <c r="J21" s="95"/>
      <c r="K21" s="95"/>
      <c r="L21" s="95"/>
      <c r="M21" s="102"/>
      <c r="N21" s="102"/>
      <c r="P21" s="155"/>
      <c r="R21" s="102"/>
      <c r="S21" s="100"/>
      <c r="T21" s="101"/>
    </row>
    <row r="22" s="69" customFormat="true" ht="18.75" hidden="false" customHeight="false" outlineLevel="0" collapsed="false">
      <c r="A22" s="134" t="s">
        <v>42</v>
      </c>
      <c r="B22" s="70" t="s">
        <v>126</v>
      </c>
      <c r="D22" s="81" t="n">
        <v>2542</v>
      </c>
      <c r="F22" s="82" t="n">
        <v>1</v>
      </c>
      <c r="G22" s="83"/>
      <c r="H22" s="82" t="n">
        <v>0</v>
      </c>
      <c r="I22" s="83"/>
      <c r="J22" s="95" t="n">
        <v>326598.87</v>
      </c>
      <c r="K22" s="95"/>
      <c r="L22" s="95" t="n">
        <v>0</v>
      </c>
      <c r="M22" s="96"/>
      <c r="N22" s="96" t="n">
        <v>326598.87</v>
      </c>
      <c r="P22" s="155" t="n">
        <v>0.4</v>
      </c>
      <c r="R22" s="96" t="n">
        <v>326599</v>
      </c>
      <c r="S22" s="97"/>
      <c r="T22" s="98" t="n">
        <v>130.64</v>
      </c>
    </row>
    <row r="23" s="69" customFormat="true" ht="9.95" hidden="false" customHeight="true" outlineLevel="0" collapsed="false">
      <c r="A23" s="134"/>
      <c r="F23" s="83"/>
      <c r="G23" s="83"/>
      <c r="H23" s="83"/>
      <c r="I23" s="83"/>
      <c r="J23" s="95"/>
      <c r="K23" s="95"/>
      <c r="L23" s="95"/>
      <c r="M23" s="102"/>
      <c r="N23" s="102"/>
      <c r="P23" s="155"/>
      <c r="R23" s="102"/>
      <c r="S23" s="100"/>
      <c r="T23" s="98"/>
    </row>
    <row r="24" s="69" customFormat="true" ht="18.75" hidden="false" customHeight="false" outlineLevel="0" collapsed="false">
      <c r="A24" s="134" t="s">
        <v>45</v>
      </c>
      <c r="B24" s="70" t="s">
        <v>127</v>
      </c>
      <c r="C24" s="73"/>
      <c r="D24" s="81" t="n">
        <v>2507</v>
      </c>
      <c r="F24" s="82" t="n">
        <v>2</v>
      </c>
      <c r="G24" s="83"/>
      <c r="H24" s="82" t="n">
        <v>0</v>
      </c>
      <c r="I24" s="83"/>
      <c r="J24" s="95" t="n">
        <v>30654826.14</v>
      </c>
      <c r="K24" s="95"/>
      <c r="L24" s="95" t="n">
        <v>0</v>
      </c>
      <c r="M24" s="96"/>
      <c r="N24" s="96" t="n">
        <v>30654826.14</v>
      </c>
      <c r="P24" s="155" t="n">
        <v>0.8</v>
      </c>
      <c r="R24" s="96" t="n">
        <v>15327413</v>
      </c>
      <c r="S24" s="97"/>
      <c r="T24" s="98" t="n">
        <v>12261.93</v>
      </c>
    </row>
    <row r="25" s="69" customFormat="true" ht="9.95" hidden="false" customHeight="true" outlineLevel="0" collapsed="false">
      <c r="A25" s="134"/>
      <c r="C25" s="70"/>
      <c r="F25" s="83"/>
      <c r="G25" s="83"/>
      <c r="H25" s="83"/>
      <c r="I25" s="83"/>
      <c r="J25" s="95"/>
      <c r="K25" s="95"/>
      <c r="L25" s="95"/>
      <c r="M25" s="96"/>
      <c r="N25" s="96"/>
      <c r="P25" s="155"/>
      <c r="R25" s="96"/>
      <c r="S25" s="97"/>
      <c r="T25" s="101"/>
    </row>
    <row r="26" s="69" customFormat="true" ht="18.75" hidden="false" customHeight="false" outlineLevel="0" collapsed="false">
      <c r="A26" s="134" t="s">
        <v>48</v>
      </c>
      <c r="B26" s="70" t="s">
        <v>128</v>
      </c>
      <c r="C26" s="73"/>
      <c r="D26" s="81" t="n">
        <v>2514</v>
      </c>
      <c r="F26" s="82" t="n">
        <v>4</v>
      </c>
      <c r="G26" s="83"/>
      <c r="H26" s="82" t="n">
        <v>0</v>
      </c>
      <c r="I26" s="83"/>
      <c r="J26" s="95" t="n">
        <v>9318988.48</v>
      </c>
      <c r="K26" s="95"/>
      <c r="L26" s="95" t="n">
        <v>0</v>
      </c>
      <c r="M26" s="96"/>
      <c r="N26" s="96" t="n">
        <v>9318988.48</v>
      </c>
      <c r="P26" s="155" t="n">
        <v>1.6</v>
      </c>
      <c r="R26" s="96" t="n">
        <v>2329747</v>
      </c>
      <c r="S26" s="97"/>
      <c r="T26" s="98" t="n">
        <v>3727.595</v>
      </c>
    </row>
    <row r="27" s="69" customFormat="true" ht="9.95" hidden="false" customHeight="true" outlineLevel="0" collapsed="false">
      <c r="A27" s="134"/>
      <c r="C27" s="70"/>
      <c r="F27" s="82"/>
      <c r="G27" s="83"/>
      <c r="H27" s="82"/>
      <c r="I27" s="83"/>
      <c r="J27" s="95"/>
      <c r="K27" s="95"/>
      <c r="L27" s="95"/>
      <c r="M27" s="96"/>
      <c r="N27" s="96"/>
      <c r="P27" s="155"/>
      <c r="R27" s="96"/>
      <c r="S27" s="97"/>
      <c r="T27" s="101"/>
    </row>
    <row r="28" s="69" customFormat="true" ht="18.75" hidden="false" customHeight="false" outlineLevel="0" collapsed="false">
      <c r="A28" s="134" t="s">
        <v>50</v>
      </c>
      <c r="B28" s="70" t="s">
        <v>129</v>
      </c>
      <c r="C28" s="103"/>
      <c r="D28" s="81" t="n">
        <v>2525</v>
      </c>
      <c r="F28" s="82" t="n">
        <v>2</v>
      </c>
      <c r="G28" s="83"/>
      <c r="H28" s="82" t="n">
        <v>0</v>
      </c>
      <c r="I28" s="83"/>
      <c r="J28" s="95" t="n">
        <v>3742644.38</v>
      </c>
      <c r="K28" s="95"/>
      <c r="L28" s="95" t="n">
        <v>0</v>
      </c>
      <c r="M28" s="96"/>
      <c r="N28" s="96" t="n">
        <v>3742644.38</v>
      </c>
      <c r="P28" s="155" t="n">
        <v>0.8</v>
      </c>
      <c r="R28" s="96" t="n">
        <v>1871322</v>
      </c>
      <c r="S28" s="97"/>
      <c r="T28" s="98" t="n">
        <v>1497.058</v>
      </c>
    </row>
    <row r="29" s="69" customFormat="true" ht="9.95" hidden="false" customHeight="true" outlineLevel="0" collapsed="false">
      <c r="A29" s="134"/>
      <c r="B29" s="70"/>
      <c r="C29" s="73"/>
      <c r="F29" s="83"/>
      <c r="G29" s="83"/>
      <c r="H29" s="83"/>
      <c r="I29" s="83"/>
      <c r="J29" s="95"/>
      <c r="K29" s="95"/>
      <c r="L29" s="95"/>
      <c r="M29" s="96"/>
      <c r="N29" s="96"/>
      <c r="P29" s="155"/>
      <c r="R29" s="96"/>
      <c r="S29" s="97"/>
      <c r="T29" s="98"/>
    </row>
    <row r="30" s="69" customFormat="true" ht="18.75" hidden="false" customHeight="false" outlineLevel="0" collapsed="false">
      <c r="A30" s="134" t="s">
        <v>52</v>
      </c>
      <c r="B30" s="70" t="s">
        <v>130</v>
      </c>
      <c r="C30" s="73"/>
      <c r="D30" s="81" t="n">
        <v>2594</v>
      </c>
      <c r="F30" s="82" t="n">
        <v>0</v>
      </c>
      <c r="G30" s="83"/>
      <c r="H30" s="82" t="n">
        <v>0</v>
      </c>
      <c r="I30" s="83"/>
      <c r="J30" s="95" t="n">
        <v>0</v>
      </c>
      <c r="K30" s="95"/>
      <c r="L30" s="95" t="n">
        <v>0</v>
      </c>
      <c r="M30" s="96"/>
      <c r="N30" s="96" t="n">
        <v>0</v>
      </c>
      <c r="P30" s="155" t="n">
        <v>0</v>
      </c>
      <c r="R30" s="96" t="n">
        <v>0</v>
      </c>
      <c r="S30" s="97"/>
      <c r="T30" s="98" t="n">
        <v>0</v>
      </c>
    </row>
    <row r="31" s="69" customFormat="true" ht="9.95" hidden="false" customHeight="true" outlineLevel="0" collapsed="false">
      <c r="A31" s="134"/>
      <c r="B31" s="70"/>
      <c r="C31" s="73"/>
      <c r="F31" s="83"/>
      <c r="G31" s="83"/>
      <c r="H31" s="83"/>
      <c r="I31" s="83"/>
      <c r="J31" s="95"/>
      <c r="K31" s="95"/>
      <c r="L31" s="95"/>
      <c r="M31" s="96"/>
      <c r="N31" s="96"/>
      <c r="P31" s="155"/>
      <c r="R31" s="96"/>
      <c r="S31" s="97"/>
      <c r="T31" s="98"/>
    </row>
    <row r="32" s="69" customFormat="true" ht="18.75" hidden="false" customHeight="false" outlineLevel="0" collapsed="false">
      <c r="A32" s="134" t="s">
        <v>54</v>
      </c>
      <c r="B32" s="70" t="s">
        <v>131</v>
      </c>
      <c r="C32" s="73"/>
      <c r="D32" s="81" t="n">
        <v>2640</v>
      </c>
      <c r="F32" s="82" t="n">
        <v>0</v>
      </c>
      <c r="G32" s="83"/>
      <c r="H32" s="82" t="n">
        <v>0</v>
      </c>
      <c r="I32" s="83"/>
      <c r="J32" s="95" t="n">
        <v>0</v>
      </c>
      <c r="K32" s="95"/>
      <c r="L32" s="95" t="n">
        <v>0</v>
      </c>
      <c r="M32" s="96"/>
      <c r="N32" s="96" t="n">
        <v>0</v>
      </c>
      <c r="P32" s="155" t="n">
        <v>0</v>
      </c>
      <c r="R32" s="96" t="n">
        <v>0</v>
      </c>
      <c r="S32" s="97"/>
      <c r="T32" s="98" t="n">
        <v>0</v>
      </c>
    </row>
    <row r="33" s="69" customFormat="true" ht="9.95" hidden="false" customHeight="true" outlineLevel="0" collapsed="false">
      <c r="A33" s="134"/>
      <c r="F33" s="83"/>
      <c r="G33" s="83"/>
      <c r="H33" s="83"/>
      <c r="I33" s="83"/>
      <c r="J33" s="95"/>
      <c r="K33" s="95"/>
      <c r="L33" s="95"/>
      <c r="M33" s="102"/>
      <c r="N33" s="102"/>
      <c r="P33" s="155"/>
      <c r="R33" s="104"/>
      <c r="T33" s="101"/>
    </row>
    <row r="34" s="69" customFormat="true" ht="18.75" hidden="false" customHeight="false" outlineLevel="0" collapsed="false">
      <c r="A34" s="134" t="s">
        <v>56</v>
      </c>
      <c r="B34" s="70" t="s">
        <v>132</v>
      </c>
      <c r="C34" s="73"/>
      <c r="D34" s="81" t="n">
        <v>2876</v>
      </c>
      <c r="F34" s="82" t="n">
        <v>2</v>
      </c>
      <c r="G34" s="83"/>
      <c r="H34" s="82" t="n">
        <v>0</v>
      </c>
      <c r="I34" s="83"/>
      <c r="J34" s="95" t="n">
        <v>20296668.97</v>
      </c>
      <c r="K34" s="95"/>
      <c r="L34" s="95" t="n">
        <v>0</v>
      </c>
      <c r="M34" s="96"/>
      <c r="N34" s="96" t="n">
        <v>20296668.97</v>
      </c>
      <c r="P34" s="155" t="n">
        <v>0.7</v>
      </c>
      <c r="R34" s="96" t="n">
        <v>10148334</v>
      </c>
      <c r="S34" s="97"/>
      <c r="T34" s="98" t="n">
        <v>7103.834</v>
      </c>
    </row>
    <row r="35" s="69" customFormat="true" ht="9.95" hidden="false" customHeight="true" outlineLevel="0" collapsed="false">
      <c r="A35" s="134"/>
      <c r="F35" s="83"/>
      <c r="G35" s="83"/>
      <c r="H35" s="83"/>
      <c r="I35" s="83"/>
      <c r="J35" s="95"/>
      <c r="K35" s="95"/>
      <c r="L35" s="95"/>
      <c r="M35" s="100"/>
      <c r="N35" s="100"/>
      <c r="P35" s="155"/>
      <c r="T35" s="101"/>
    </row>
    <row r="36" s="69" customFormat="true" ht="18.75" hidden="false" customHeight="false" outlineLevel="0" collapsed="false">
      <c r="A36" s="134" t="s">
        <v>58</v>
      </c>
      <c r="B36" s="70" t="s">
        <v>133</v>
      </c>
      <c r="C36" s="73"/>
      <c r="D36" s="81" t="n">
        <v>3688</v>
      </c>
      <c r="F36" s="82" t="n">
        <v>3</v>
      </c>
      <c r="G36" s="83"/>
      <c r="H36" s="82" t="n">
        <v>0</v>
      </c>
      <c r="I36" s="83"/>
      <c r="J36" s="95" t="n">
        <v>8492584.86</v>
      </c>
      <c r="K36" s="95"/>
      <c r="L36" s="95" t="n">
        <v>0</v>
      </c>
      <c r="M36" s="96"/>
      <c r="N36" s="96" t="n">
        <v>8492584.86</v>
      </c>
      <c r="P36" s="155" t="n">
        <v>0.8</v>
      </c>
      <c r="R36" s="96" t="n">
        <v>2830862</v>
      </c>
      <c r="S36" s="97"/>
      <c r="T36" s="98" t="n">
        <v>2264.69</v>
      </c>
    </row>
    <row r="37" s="69" customFormat="true" ht="9.95" hidden="false" customHeight="true" outlineLevel="0" collapsed="false">
      <c r="A37" s="134"/>
      <c r="F37" s="83"/>
      <c r="G37" s="83"/>
      <c r="H37" s="83"/>
      <c r="I37" s="83"/>
      <c r="J37" s="95"/>
      <c r="K37" s="95"/>
      <c r="L37" s="95"/>
      <c r="M37" s="100"/>
      <c r="N37" s="100"/>
      <c r="P37" s="155"/>
      <c r="T37" s="94"/>
    </row>
    <row r="38" s="69" customFormat="true" ht="18.75" hidden="false" customHeight="false" outlineLevel="0" collapsed="false">
      <c r="A38" s="134" t="s">
        <v>60</v>
      </c>
      <c r="B38" s="70" t="s">
        <v>134</v>
      </c>
      <c r="C38" s="73"/>
      <c r="D38" s="81" t="n">
        <v>3920</v>
      </c>
      <c r="F38" s="82" t="n">
        <v>0</v>
      </c>
      <c r="G38" s="83"/>
      <c r="H38" s="82" t="n">
        <v>0</v>
      </c>
      <c r="I38" s="83"/>
      <c r="J38" s="95" t="n">
        <v>0</v>
      </c>
      <c r="K38" s="95"/>
      <c r="L38" s="95" t="n">
        <v>0</v>
      </c>
      <c r="M38" s="96"/>
      <c r="N38" s="96" t="n">
        <v>0</v>
      </c>
      <c r="P38" s="155" t="n">
        <v>0</v>
      </c>
      <c r="R38" s="96" t="n">
        <v>0</v>
      </c>
      <c r="S38" s="97"/>
      <c r="T38" s="98" t="n">
        <v>0</v>
      </c>
    </row>
    <row r="39" s="69" customFormat="true" ht="9.95" hidden="false" customHeight="true" outlineLevel="0" collapsed="false">
      <c r="A39" s="134"/>
      <c r="F39" s="83"/>
      <c r="G39" s="83"/>
      <c r="H39" s="83"/>
      <c r="I39" s="83"/>
      <c r="J39" s="95"/>
      <c r="K39" s="95"/>
      <c r="L39" s="95"/>
      <c r="M39" s="100"/>
      <c r="N39" s="100"/>
      <c r="P39" s="155"/>
      <c r="T39" s="98"/>
    </row>
    <row r="40" s="69" customFormat="true" ht="18.75" hidden="false" customHeight="false" outlineLevel="0" collapsed="false">
      <c r="A40" s="134" t="s">
        <v>62</v>
      </c>
      <c r="B40" s="70" t="s">
        <v>135</v>
      </c>
      <c r="C40" s="107"/>
      <c r="D40" s="81" t="n">
        <v>4134</v>
      </c>
      <c r="F40" s="82" t="n">
        <v>3</v>
      </c>
      <c r="G40" s="83"/>
      <c r="H40" s="82" t="n">
        <v>0</v>
      </c>
      <c r="I40" s="83"/>
      <c r="J40" s="95" t="n">
        <v>17544982.77</v>
      </c>
      <c r="K40" s="95"/>
      <c r="L40" s="95" t="n">
        <v>0</v>
      </c>
      <c r="M40" s="96"/>
      <c r="N40" s="96" t="n">
        <v>17544982.77</v>
      </c>
      <c r="P40" s="155" t="n">
        <v>0.7</v>
      </c>
      <c r="R40" s="96" t="n">
        <v>5848328</v>
      </c>
      <c r="S40" s="97"/>
      <c r="T40" s="98" t="n">
        <v>4093.83</v>
      </c>
    </row>
    <row r="41" s="69" customFormat="true" ht="9.95" hidden="false" customHeight="true" outlineLevel="0" collapsed="false">
      <c r="A41" s="134"/>
      <c r="F41" s="83"/>
      <c r="G41" s="83"/>
      <c r="H41" s="83"/>
      <c r="I41" s="83"/>
      <c r="J41" s="95"/>
      <c r="K41" s="95"/>
      <c r="L41" s="95"/>
      <c r="M41" s="100"/>
      <c r="N41" s="100"/>
      <c r="P41" s="155"/>
      <c r="T41" s="101"/>
    </row>
    <row r="42" s="69" customFormat="true" ht="18.75" hidden="false" customHeight="false" outlineLevel="0" collapsed="false">
      <c r="A42" s="134" t="s">
        <v>64</v>
      </c>
      <c r="B42" s="70" t="s">
        <v>136</v>
      </c>
      <c r="C42" s="73"/>
      <c r="D42" s="81" t="n">
        <v>4349</v>
      </c>
      <c r="F42" s="82" t="n">
        <v>3</v>
      </c>
      <c r="G42" s="83"/>
      <c r="H42" s="82" t="n">
        <v>1</v>
      </c>
      <c r="I42" s="83"/>
      <c r="J42" s="95" t="n">
        <v>3465614.86</v>
      </c>
      <c r="K42" s="95"/>
      <c r="L42" s="95" t="n">
        <v>555529.93</v>
      </c>
      <c r="M42" s="96"/>
      <c r="N42" s="96" t="n">
        <v>4021144.79</v>
      </c>
      <c r="P42" s="155" t="n">
        <v>0.7</v>
      </c>
      <c r="R42" s="96" t="n">
        <v>1340382</v>
      </c>
      <c r="S42" s="97"/>
      <c r="T42" s="98" t="n">
        <v>938.267</v>
      </c>
    </row>
    <row r="43" s="69" customFormat="true" ht="9.95" hidden="false" customHeight="true" outlineLevel="0" collapsed="false">
      <c r="A43" s="134"/>
      <c r="J43" s="95"/>
      <c r="K43" s="95"/>
      <c r="L43" s="95"/>
      <c r="M43" s="100"/>
      <c r="N43" s="100"/>
      <c r="P43" s="155"/>
      <c r="T43" s="101"/>
    </row>
    <row r="44" s="69" customFormat="true" ht="18.75" hidden="false" customHeight="false" outlineLevel="0" collapsed="false">
      <c r="A44" s="134" t="s">
        <v>66</v>
      </c>
      <c r="B44" s="70" t="s">
        <v>137</v>
      </c>
      <c r="D44" s="81" t="n">
        <v>4698</v>
      </c>
      <c r="F44" s="113" t="n">
        <v>4</v>
      </c>
      <c r="G44" s="83"/>
      <c r="H44" s="82" t="n">
        <v>0</v>
      </c>
      <c r="I44" s="83"/>
      <c r="J44" s="95" t="n">
        <v>42494729.83</v>
      </c>
      <c r="K44" s="95"/>
      <c r="L44" s="95" t="n">
        <v>0</v>
      </c>
      <c r="M44" s="96"/>
      <c r="N44" s="96" t="n">
        <v>42494729.83</v>
      </c>
      <c r="P44" s="155" t="n">
        <v>0.9</v>
      </c>
      <c r="R44" s="96" t="n">
        <v>10623682</v>
      </c>
      <c r="S44" s="97"/>
      <c r="T44" s="98" t="n">
        <v>9561.314</v>
      </c>
    </row>
    <row r="45" s="69" customFormat="true" ht="9.95" hidden="false" customHeight="true" outlineLevel="0" collapsed="false">
      <c r="A45" s="134"/>
      <c r="F45" s="83"/>
      <c r="G45" s="83"/>
      <c r="H45" s="83"/>
      <c r="I45" s="83"/>
      <c r="J45" s="95"/>
      <c r="K45" s="95"/>
      <c r="L45" s="95"/>
      <c r="M45" s="100"/>
      <c r="N45" s="100"/>
      <c r="P45" s="155"/>
      <c r="T45" s="94"/>
    </row>
    <row r="46" s="69" customFormat="true" ht="18.75" hidden="false" customHeight="false" outlineLevel="0" collapsed="false">
      <c r="A46" s="134" t="s">
        <v>68</v>
      </c>
      <c r="B46" s="70" t="s">
        <v>138</v>
      </c>
      <c r="C46" s="73"/>
      <c r="D46" s="81" t="n">
        <v>4743.125</v>
      </c>
      <c r="F46" s="82" t="n">
        <v>3</v>
      </c>
      <c r="G46" s="83"/>
      <c r="H46" s="82" t="n">
        <v>0</v>
      </c>
      <c r="I46" s="83"/>
      <c r="J46" s="95" t="n">
        <v>1262333.15</v>
      </c>
      <c r="K46" s="95"/>
      <c r="L46" s="95" t="n">
        <v>0</v>
      </c>
      <c r="M46" s="96"/>
      <c r="N46" s="96" t="n">
        <v>1262333.15</v>
      </c>
      <c r="P46" s="155" t="n">
        <v>0.6</v>
      </c>
      <c r="R46" s="96" t="n">
        <v>420778</v>
      </c>
      <c r="S46" s="97"/>
      <c r="T46" s="98" t="n">
        <v>252.467</v>
      </c>
      <c r="V46" s="156"/>
      <c r="W46" s="104"/>
    </row>
    <row r="47" s="69" customFormat="true" ht="9.95" hidden="false" customHeight="true" outlineLevel="0" collapsed="false">
      <c r="A47" s="134"/>
      <c r="F47" s="83"/>
      <c r="G47" s="83"/>
      <c r="H47" s="83"/>
      <c r="I47" s="83"/>
      <c r="J47" s="95"/>
      <c r="K47" s="95"/>
      <c r="L47" s="95"/>
      <c r="M47" s="100"/>
      <c r="N47" s="100"/>
      <c r="P47" s="155"/>
      <c r="T47" s="94"/>
    </row>
    <row r="48" s="69" customFormat="true" ht="18.75" hidden="false" customHeight="false" outlineLevel="0" collapsed="false">
      <c r="A48" s="134" t="s">
        <v>70</v>
      </c>
      <c r="B48" s="70" t="s">
        <v>139</v>
      </c>
      <c r="C48" s="107"/>
      <c r="D48" s="81" t="n">
        <v>4769.75</v>
      </c>
      <c r="F48" s="82" t="n">
        <v>2</v>
      </c>
      <c r="G48" s="83"/>
      <c r="H48" s="82" t="n">
        <v>0</v>
      </c>
      <c r="I48" s="83"/>
      <c r="J48" s="95" t="n">
        <v>762712.06</v>
      </c>
      <c r="K48" s="95"/>
      <c r="L48" s="95" t="n">
        <v>0</v>
      </c>
      <c r="M48" s="96"/>
      <c r="N48" s="96" t="n">
        <v>762712.06</v>
      </c>
      <c r="P48" s="155" t="n">
        <v>0.4</v>
      </c>
      <c r="R48" s="96" t="n">
        <v>381356</v>
      </c>
      <c r="S48" s="97"/>
      <c r="T48" s="98" t="n">
        <v>152.542</v>
      </c>
    </row>
    <row r="49" s="69" customFormat="true" ht="9.95" hidden="false" customHeight="true" outlineLevel="0" collapsed="false">
      <c r="A49" s="134"/>
      <c r="C49" s="107"/>
      <c r="F49" s="83"/>
      <c r="G49" s="83"/>
      <c r="H49" s="83"/>
      <c r="I49" s="83"/>
      <c r="J49" s="95"/>
      <c r="K49" s="95"/>
      <c r="L49" s="95"/>
      <c r="M49" s="100"/>
      <c r="N49" s="100"/>
      <c r="P49" s="155"/>
      <c r="T49" s="94"/>
    </row>
    <row r="50" s="69" customFormat="true" ht="18.75" hidden="false" customHeight="false" outlineLevel="0" collapsed="false">
      <c r="A50" s="134" t="s">
        <v>72</v>
      </c>
      <c r="B50" s="70" t="s">
        <v>140</v>
      </c>
      <c r="C50" s="107"/>
      <c r="D50" s="81" t="n">
        <v>4771.5</v>
      </c>
      <c r="F50" s="113" t="n">
        <v>2</v>
      </c>
      <c r="G50" s="83"/>
      <c r="H50" s="82" t="n">
        <v>0</v>
      </c>
      <c r="I50" s="83"/>
      <c r="J50" s="95" t="n">
        <v>6474106.68</v>
      </c>
      <c r="K50" s="95"/>
      <c r="L50" s="95" t="n">
        <v>0</v>
      </c>
      <c r="M50" s="96"/>
      <c r="N50" s="96" t="n">
        <v>6474106.68</v>
      </c>
      <c r="P50" s="155" t="n">
        <v>0.4</v>
      </c>
      <c r="R50" s="96" t="n">
        <v>3237053</v>
      </c>
      <c r="S50" s="97"/>
      <c r="T50" s="98" t="n">
        <v>1294.821</v>
      </c>
    </row>
    <row r="51" s="69" customFormat="true" ht="9.95" hidden="false" customHeight="true" outlineLevel="0" collapsed="false">
      <c r="A51" s="134"/>
      <c r="J51" s="95"/>
      <c r="K51" s="95"/>
      <c r="L51" s="95"/>
      <c r="P51" s="155"/>
      <c r="T51" s="94"/>
      <c r="W51" s="104"/>
    </row>
    <row r="52" s="69" customFormat="true" ht="18.75" hidden="false" customHeight="false" outlineLevel="0" collapsed="false">
      <c r="A52" s="134" t="s">
        <v>74</v>
      </c>
      <c r="B52" s="70" t="s">
        <v>141</v>
      </c>
      <c r="C52" s="107"/>
      <c r="D52" s="81" t="n">
        <v>4783.5</v>
      </c>
      <c r="F52" s="82" t="n">
        <v>4</v>
      </c>
      <c r="G52" s="83"/>
      <c r="H52" s="82" t="n">
        <v>2</v>
      </c>
      <c r="I52" s="83"/>
      <c r="J52" s="95" t="n">
        <v>13937995.77</v>
      </c>
      <c r="K52" s="95"/>
      <c r="L52" s="95" t="n">
        <v>3580599.18</v>
      </c>
      <c r="M52" s="96"/>
      <c r="N52" s="96" t="n">
        <v>17518594.95</v>
      </c>
      <c r="P52" s="155" t="n">
        <v>0.8</v>
      </c>
      <c r="R52" s="96" t="n">
        <v>4379649</v>
      </c>
      <c r="S52" s="97"/>
      <c r="T52" s="98" t="n">
        <v>3503.719</v>
      </c>
      <c r="W52" s="104"/>
    </row>
    <row r="53" s="69" customFormat="true" ht="9.95" hidden="false" customHeight="true" outlineLevel="0" collapsed="false">
      <c r="A53" s="134"/>
      <c r="F53" s="83"/>
      <c r="G53" s="83"/>
      <c r="H53" s="83"/>
      <c r="I53" s="83"/>
      <c r="J53" s="95"/>
      <c r="K53" s="95"/>
      <c r="L53" s="95"/>
      <c r="P53" s="155"/>
      <c r="T53" s="94"/>
      <c r="W53" s="104"/>
    </row>
    <row r="54" s="69" customFormat="true" ht="18.75" hidden="false" customHeight="false" outlineLevel="0" collapsed="false">
      <c r="A54" s="134" t="s">
        <v>76</v>
      </c>
      <c r="B54" s="70" t="s">
        <v>142</v>
      </c>
      <c r="C54" s="107"/>
      <c r="D54" s="81" t="n">
        <v>4835</v>
      </c>
      <c r="F54" s="82" t="n">
        <v>3</v>
      </c>
      <c r="G54" s="83"/>
      <c r="H54" s="82" t="n">
        <v>0</v>
      </c>
      <c r="I54" s="83"/>
      <c r="J54" s="95" t="n">
        <v>2801230.93</v>
      </c>
      <c r="K54" s="95"/>
      <c r="L54" s="95" t="n">
        <v>155778</v>
      </c>
      <c r="M54" s="96"/>
      <c r="N54" s="96" t="n">
        <v>2957008.93</v>
      </c>
      <c r="P54" s="155" t="n">
        <v>0.6</v>
      </c>
      <c r="R54" s="96" t="n">
        <v>985670</v>
      </c>
      <c r="S54" s="97"/>
      <c r="T54" s="98" t="n">
        <v>591.402</v>
      </c>
      <c r="W54" s="104"/>
    </row>
    <row r="55" s="69" customFormat="true" ht="9.95" hidden="false" customHeight="true" outlineLevel="0" collapsed="false">
      <c r="A55" s="134"/>
      <c r="F55" s="83"/>
      <c r="G55" s="83"/>
      <c r="H55" s="83"/>
      <c r="I55" s="83"/>
      <c r="J55" s="95"/>
      <c r="K55" s="95"/>
      <c r="L55" s="95"/>
      <c r="P55" s="155"/>
      <c r="T55" s="94"/>
      <c r="W55" s="104"/>
    </row>
    <row r="56" s="69" customFormat="true" ht="18.75" hidden="false" customHeight="false" outlineLevel="0" collapsed="false">
      <c r="A56" s="134" t="s">
        <v>78</v>
      </c>
      <c r="B56" s="70" t="s">
        <v>143</v>
      </c>
      <c r="C56" s="107"/>
      <c r="D56" s="81" t="n">
        <v>4817</v>
      </c>
      <c r="F56" s="113" t="n">
        <v>5</v>
      </c>
      <c r="G56" s="83"/>
      <c r="H56" s="82" t="n">
        <v>3</v>
      </c>
      <c r="I56" s="83"/>
      <c r="J56" s="95" t="n">
        <v>8327583.14</v>
      </c>
      <c r="K56" s="95"/>
      <c r="L56" s="95" t="n">
        <v>50580352.04</v>
      </c>
      <c r="M56" s="96"/>
      <c r="N56" s="96" t="n">
        <v>58907935.18</v>
      </c>
      <c r="P56" s="155" t="n">
        <v>1</v>
      </c>
      <c r="R56" s="96" t="n">
        <v>11781587</v>
      </c>
      <c r="S56" s="97"/>
      <c r="T56" s="98" t="n">
        <v>11781.587</v>
      </c>
      <c r="W56" s="104"/>
    </row>
    <row r="57" s="69" customFormat="true" ht="9.95" hidden="false" customHeight="true" outlineLevel="0" collapsed="false">
      <c r="A57" s="134"/>
      <c r="F57" s="109"/>
      <c r="G57" s="83"/>
      <c r="H57" s="83"/>
      <c r="I57" s="83"/>
      <c r="J57" s="95"/>
      <c r="K57" s="95"/>
      <c r="L57" s="95"/>
      <c r="P57" s="155"/>
      <c r="T57" s="98"/>
      <c r="W57" s="104"/>
    </row>
    <row r="58" s="69" customFormat="true" ht="18.75" hidden="false" customHeight="false" outlineLevel="0" collapsed="false">
      <c r="A58" s="134" t="s">
        <v>81</v>
      </c>
      <c r="B58" s="70" t="s">
        <v>144</v>
      </c>
      <c r="C58" s="107"/>
      <c r="D58" s="81" t="n">
        <v>4771</v>
      </c>
      <c r="F58" s="113" t="n">
        <v>4</v>
      </c>
      <c r="G58" s="83"/>
      <c r="H58" s="82" t="n">
        <v>2</v>
      </c>
      <c r="I58" s="83"/>
      <c r="J58" s="95" t="n">
        <v>3903348.03</v>
      </c>
      <c r="K58" s="95"/>
      <c r="L58" s="95" t="n">
        <v>11338665.02</v>
      </c>
      <c r="M58" s="96"/>
      <c r="N58" s="96" t="n">
        <v>15242013.05</v>
      </c>
      <c r="P58" s="155" t="n">
        <v>0.8</v>
      </c>
      <c r="R58" s="96" t="n">
        <v>3810503</v>
      </c>
      <c r="S58" s="97"/>
      <c r="T58" s="98" t="n">
        <v>3048.402</v>
      </c>
      <c r="W58" s="104"/>
    </row>
    <row r="59" s="69" customFormat="true" ht="9.95" hidden="false" customHeight="true" outlineLevel="0" collapsed="false">
      <c r="A59" s="134"/>
      <c r="P59" s="155"/>
      <c r="T59" s="98"/>
      <c r="W59" s="104"/>
    </row>
    <row r="60" s="69" customFormat="true" ht="18.75" hidden="false" customHeight="false" outlineLevel="0" collapsed="false">
      <c r="A60" s="134" t="s">
        <v>83</v>
      </c>
      <c r="B60" s="70" t="s">
        <v>145</v>
      </c>
      <c r="C60" s="107"/>
      <c r="D60" s="81" t="n">
        <v>4707.5</v>
      </c>
      <c r="F60" s="113" t="n">
        <v>4</v>
      </c>
      <c r="G60" s="83"/>
      <c r="H60" s="82" t="n">
        <v>2</v>
      </c>
      <c r="I60" s="83"/>
      <c r="J60" s="95" t="n">
        <v>2281006.78</v>
      </c>
      <c r="K60" s="95"/>
      <c r="L60" s="95" t="n">
        <v>993999.51</v>
      </c>
      <c r="M60" s="96"/>
      <c r="N60" s="96" t="n">
        <v>3275006.29</v>
      </c>
      <c r="P60" s="155" t="n">
        <v>0.8</v>
      </c>
      <c r="R60" s="96" t="n">
        <v>818752</v>
      </c>
      <c r="S60" s="97"/>
      <c r="T60" s="108" t="n">
        <v>655.002</v>
      </c>
      <c r="W60" s="156"/>
    </row>
    <row r="61" s="69" customFormat="true" ht="9.95" hidden="false" customHeight="true" outlineLevel="0" collapsed="false">
      <c r="P61" s="157"/>
      <c r="T61" s="108"/>
      <c r="W61" s="104"/>
    </row>
    <row r="62" s="69" customFormat="true" ht="18.75" hidden="false" customHeight="false" outlineLevel="0" collapsed="false">
      <c r="A62" s="134" t="s">
        <v>85</v>
      </c>
      <c r="B62" s="70" t="s">
        <v>146</v>
      </c>
      <c r="C62" s="107"/>
      <c r="D62" s="81" t="n">
        <v>4128.25</v>
      </c>
      <c r="F62" s="113" t="n">
        <v>2</v>
      </c>
      <c r="G62" s="83"/>
      <c r="H62" s="82" t="n">
        <v>1</v>
      </c>
      <c r="I62" s="83"/>
      <c r="J62" s="95" t="n">
        <v>237278.84</v>
      </c>
      <c r="K62" s="95"/>
      <c r="L62" s="95" t="n">
        <v>18567.9</v>
      </c>
      <c r="M62" s="96"/>
      <c r="N62" s="96" t="n">
        <v>255846.74</v>
      </c>
      <c r="P62" s="155" t="n">
        <v>0.5</v>
      </c>
      <c r="R62" s="96" t="n">
        <v>127923</v>
      </c>
      <c r="S62" s="158"/>
      <c r="T62" s="111" t="n">
        <v>63.962</v>
      </c>
      <c r="W62" s="156"/>
    </row>
    <row r="63" s="69" customFormat="true" ht="9.95" hidden="false" customHeight="true" outlineLevel="0" collapsed="false">
      <c r="P63" s="157"/>
      <c r="S63" s="110"/>
      <c r="T63" s="108"/>
      <c r="W63" s="104"/>
    </row>
    <row r="64" s="69" customFormat="true" ht="18.75" hidden="false" customHeight="false" outlineLevel="0" collapsed="false">
      <c r="A64" s="134" t="s">
        <v>87</v>
      </c>
      <c r="B64" s="70" t="s">
        <v>147</v>
      </c>
      <c r="C64" s="107"/>
      <c r="D64" s="81" t="n">
        <v>4123.538</v>
      </c>
      <c r="F64" s="113" t="n">
        <v>1</v>
      </c>
      <c r="G64" s="83"/>
      <c r="H64" s="82" t="n">
        <v>1</v>
      </c>
      <c r="I64" s="83"/>
      <c r="J64" s="95" t="n">
        <v>0</v>
      </c>
      <c r="K64" s="95"/>
      <c r="L64" s="95" t="n">
        <v>1000000</v>
      </c>
      <c r="M64" s="96"/>
      <c r="N64" s="96" t="n">
        <v>1000000</v>
      </c>
      <c r="P64" s="155" t="n">
        <v>0.2</v>
      </c>
      <c r="R64" s="96" t="n">
        <v>1000000</v>
      </c>
      <c r="S64" s="158"/>
      <c r="T64" s="111" t="n">
        <v>200</v>
      </c>
      <c r="U64" s="104"/>
      <c r="V64" s="104"/>
      <c r="W64" s="104"/>
      <c r="X64" s="104"/>
      <c r="Y64" s="104"/>
      <c r="Z64" s="104"/>
      <c r="AA64" s="104"/>
      <c r="AB64" s="104"/>
      <c r="AC64" s="104"/>
      <c r="AD64" s="104"/>
      <c r="AE64" s="104"/>
      <c r="AF64" s="104"/>
      <c r="AG64" s="104"/>
      <c r="AH64" s="104"/>
      <c r="AI64" s="104"/>
      <c r="AJ64" s="104"/>
      <c r="AK64" s="104"/>
      <c r="AL64" s="104"/>
      <c r="AM64" s="104"/>
      <c r="AN64" s="104"/>
      <c r="AO64" s="104"/>
      <c r="AP64" s="104"/>
      <c r="AQ64" s="104"/>
      <c r="AR64" s="104"/>
      <c r="AS64" s="104"/>
      <c r="AT64" s="104"/>
      <c r="AU64" s="104"/>
      <c r="AV64" s="104"/>
      <c r="AW64" s="104"/>
      <c r="AX64" s="104"/>
      <c r="AY64" s="104"/>
      <c r="AZ64" s="104"/>
      <c r="BA64" s="104"/>
      <c r="BB64" s="104"/>
      <c r="BC64" s="104"/>
      <c r="BD64" s="104"/>
      <c r="BE64" s="104"/>
      <c r="BF64" s="104"/>
      <c r="BG64" s="104"/>
      <c r="BH64" s="104"/>
      <c r="BI64" s="104"/>
      <c r="BJ64" s="104"/>
      <c r="BK64" s="104"/>
      <c r="BL64" s="104"/>
      <c r="BM64" s="104"/>
      <c r="BN64" s="104"/>
      <c r="BO64" s="104"/>
      <c r="BP64" s="104"/>
      <c r="BQ64" s="104"/>
      <c r="BR64" s="104"/>
      <c r="BS64" s="104"/>
      <c r="BT64" s="104"/>
      <c r="BU64" s="104"/>
      <c r="BV64" s="104"/>
      <c r="BW64" s="104"/>
      <c r="BX64" s="104"/>
      <c r="BY64" s="104"/>
      <c r="BZ64" s="104"/>
      <c r="CA64" s="104"/>
      <c r="CB64" s="104"/>
      <c r="CC64" s="104"/>
      <c r="CD64" s="104"/>
      <c r="CE64" s="104"/>
      <c r="CF64" s="104"/>
      <c r="CG64" s="104"/>
      <c r="CH64" s="104"/>
      <c r="CI64" s="104"/>
      <c r="CJ64" s="104"/>
      <c r="CK64" s="104"/>
      <c r="CL64" s="104"/>
      <c r="CM64" s="104"/>
      <c r="CN64" s="104"/>
      <c r="CO64" s="104"/>
      <c r="CP64" s="104"/>
      <c r="CQ64" s="104"/>
      <c r="CR64" s="104"/>
      <c r="CS64" s="104"/>
      <c r="CT64" s="104"/>
      <c r="CU64" s="104"/>
      <c r="CV64" s="104"/>
      <c r="CW64" s="104"/>
      <c r="CX64" s="104"/>
      <c r="CY64" s="104"/>
      <c r="CZ64" s="104"/>
      <c r="DA64" s="104"/>
      <c r="DB64" s="104"/>
      <c r="DC64" s="104"/>
      <c r="DD64" s="104"/>
      <c r="DE64" s="104"/>
      <c r="DF64" s="104"/>
      <c r="DG64" s="104"/>
      <c r="DH64" s="104"/>
      <c r="DI64" s="104"/>
      <c r="DJ64" s="104"/>
      <c r="DK64" s="104"/>
      <c r="DL64" s="104"/>
      <c r="DM64" s="104"/>
      <c r="DN64" s="104"/>
      <c r="DO64" s="104"/>
      <c r="DP64" s="104"/>
      <c r="DQ64" s="104"/>
      <c r="DR64" s="104"/>
      <c r="DS64" s="104"/>
      <c r="DT64" s="104"/>
      <c r="DU64" s="104"/>
      <c r="DV64" s="104"/>
      <c r="DW64" s="104"/>
      <c r="DX64" s="104"/>
      <c r="DY64" s="104"/>
      <c r="DZ64" s="104"/>
      <c r="EA64" s="104"/>
      <c r="EB64" s="104"/>
      <c r="EC64" s="104"/>
      <c r="ED64" s="104"/>
      <c r="EE64" s="104"/>
      <c r="EF64" s="104"/>
      <c r="EG64" s="104"/>
      <c r="EH64" s="104"/>
      <c r="EI64" s="104"/>
      <c r="EJ64" s="104"/>
      <c r="EK64" s="104"/>
      <c r="EL64" s="104"/>
      <c r="EM64" s="104"/>
      <c r="EN64" s="104"/>
      <c r="EO64" s="104"/>
      <c r="EP64" s="104"/>
      <c r="EQ64" s="104"/>
      <c r="ER64" s="104"/>
      <c r="ES64" s="104"/>
      <c r="ET64" s="104"/>
      <c r="EU64" s="104"/>
      <c r="EV64" s="104"/>
      <c r="EW64" s="104"/>
      <c r="EX64" s="104"/>
      <c r="EY64" s="104"/>
      <c r="EZ64" s="104"/>
      <c r="FA64" s="104"/>
      <c r="FB64" s="104"/>
      <c r="FC64" s="104"/>
      <c r="FD64" s="104"/>
      <c r="FE64" s="104"/>
      <c r="FF64" s="104"/>
      <c r="FG64" s="104"/>
      <c r="FH64" s="104"/>
      <c r="FI64" s="104"/>
      <c r="FJ64" s="104"/>
      <c r="FK64" s="104"/>
      <c r="FL64" s="104"/>
      <c r="FM64" s="104"/>
      <c r="FN64" s="104"/>
      <c r="FO64" s="104"/>
      <c r="FP64" s="104"/>
      <c r="FQ64" s="104"/>
      <c r="FR64" s="104"/>
      <c r="FS64" s="104"/>
      <c r="FT64" s="104"/>
      <c r="FU64" s="104"/>
      <c r="FV64" s="104"/>
      <c r="FW64" s="104"/>
      <c r="FX64" s="104"/>
      <c r="FY64" s="104"/>
      <c r="FZ64" s="104"/>
      <c r="GA64" s="104"/>
      <c r="GB64" s="104"/>
      <c r="GC64" s="104"/>
      <c r="GD64" s="104"/>
      <c r="GE64" s="104"/>
      <c r="GF64" s="104"/>
      <c r="GG64" s="104"/>
      <c r="GH64" s="104"/>
      <c r="GI64" s="104"/>
      <c r="GJ64" s="104"/>
      <c r="GK64" s="104"/>
      <c r="GL64" s="104"/>
      <c r="GM64" s="104"/>
      <c r="GN64" s="104"/>
      <c r="GO64" s="104"/>
      <c r="GP64" s="104"/>
      <c r="GQ64" s="104"/>
      <c r="GR64" s="104"/>
      <c r="GS64" s="104"/>
      <c r="GT64" s="104"/>
      <c r="GU64" s="104"/>
      <c r="GV64" s="104"/>
      <c r="GW64" s="104"/>
      <c r="GX64" s="104"/>
      <c r="GY64" s="104"/>
      <c r="GZ64" s="104"/>
      <c r="HA64" s="104"/>
      <c r="HB64" s="104"/>
      <c r="HC64" s="104"/>
      <c r="HD64" s="104"/>
      <c r="HE64" s="104"/>
      <c r="HF64" s="104"/>
      <c r="HG64" s="104"/>
      <c r="HH64" s="104"/>
      <c r="HI64" s="104"/>
      <c r="HJ64" s="104"/>
      <c r="HK64" s="104"/>
      <c r="HL64" s="104"/>
      <c r="HM64" s="104"/>
      <c r="HN64" s="104"/>
      <c r="HO64" s="104"/>
      <c r="HP64" s="104"/>
      <c r="HQ64" s="104"/>
      <c r="HR64" s="104"/>
      <c r="HS64" s="104"/>
      <c r="HT64" s="104"/>
      <c r="HU64" s="104"/>
      <c r="HV64" s="104"/>
      <c r="HW64" s="104"/>
      <c r="HX64" s="104"/>
      <c r="HY64" s="104"/>
      <c r="HZ64" s="104"/>
      <c r="IA64" s="104"/>
      <c r="IB64" s="104"/>
      <c r="IC64" s="104"/>
      <c r="ID64" s="104"/>
      <c r="IE64" s="104"/>
      <c r="IF64" s="104"/>
      <c r="IG64" s="104"/>
      <c r="IH64" s="104"/>
      <c r="II64" s="104"/>
      <c r="IJ64" s="104"/>
      <c r="IK64" s="104"/>
      <c r="IL64" s="104"/>
      <c r="IM64" s="104"/>
      <c r="IN64" s="104"/>
      <c r="IO64" s="104"/>
      <c r="IP64" s="104"/>
      <c r="IQ64" s="104"/>
      <c r="IR64" s="104"/>
      <c r="IS64" s="104"/>
      <c r="IT64" s="104"/>
      <c r="IU64" s="104"/>
      <c r="IV64" s="104"/>
    </row>
    <row r="65" s="69" customFormat="true" ht="9.95" hidden="false" customHeight="true" outlineLevel="0" collapsed="false">
      <c r="P65" s="157"/>
      <c r="S65" s="110"/>
      <c r="T65" s="108"/>
      <c r="U65" s="104"/>
      <c r="V65" s="104"/>
      <c r="W65" s="104"/>
      <c r="X65" s="104"/>
      <c r="Y65" s="104"/>
      <c r="Z65" s="104"/>
      <c r="AA65" s="104"/>
      <c r="AB65" s="104"/>
      <c r="AC65" s="104"/>
      <c r="AD65" s="104"/>
      <c r="AE65" s="104"/>
      <c r="AF65" s="104"/>
      <c r="AG65" s="104"/>
      <c r="AH65" s="104"/>
      <c r="AI65" s="104"/>
      <c r="AJ65" s="104"/>
      <c r="AK65" s="104"/>
      <c r="AL65" s="104"/>
      <c r="AM65" s="104"/>
      <c r="AN65" s="104"/>
      <c r="AO65" s="104"/>
      <c r="AP65" s="104"/>
      <c r="AQ65" s="104"/>
      <c r="AR65" s="104"/>
      <c r="AS65" s="104"/>
      <c r="AT65" s="104"/>
      <c r="AU65" s="104"/>
      <c r="AV65" s="104"/>
      <c r="AW65" s="104"/>
      <c r="AX65" s="104"/>
      <c r="AY65" s="104"/>
      <c r="AZ65" s="104"/>
      <c r="BA65" s="104"/>
      <c r="BB65" s="104"/>
      <c r="BC65" s="104"/>
      <c r="BD65" s="104"/>
      <c r="BE65" s="104"/>
      <c r="BF65" s="104"/>
      <c r="BG65" s="104"/>
      <c r="BH65" s="104"/>
      <c r="BI65" s="104"/>
      <c r="BJ65" s="104"/>
      <c r="BK65" s="104"/>
      <c r="BL65" s="104"/>
      <c r="BM65" s="104"/>
      <c r="BN65" s="104"/>
      <c r="BO65" s="104"/>
      <c r="BP65" s="104"/>
      <c r="BQ65" s="104"/>
      <c r="BR65" s="104"/>
      <c r="BS65" s="104"/>
      <c r="BT65" s="104"/>
      <c r="BU65" s="104"/>
      <c r="BV65" s="104"/>
      <c r="BW65" s="104"/>
      <c r="BX65" s="104"/>
      <c r="BY65" s="104"/>
      <c r="BZ65" s="104"/>
      <c r="CA65" s="104"/>
      <c r="CB65" s="104"/>
      <c r="CC65" s="104"/>
      <c r="CD65" s="104"/>
      <c r="CE65" s="104"/>
      <c r="CF65" s="104"/>
      <c r="CG65" s="104"/>
      <c r="CH65" s="104"/>
      <c r="CI65" s="104"/>
      <c r="CJ65" s="104"/>
      <c r="CK65" s="104"/>
      <c r="CL65" s="104"/>
      <c r="CM65" s="104"/>
      <c r="CN65" s="104"/>
      <c r="CO65" s="104"/>
      <c r="CP65" s="104"/>
      <c r="CQ65" s="104"/>
      <c r="CR65" s="104"/>
      <c r="CS65" s="104"/>
      <c r="CT65" s="104"/>
      <c r="CU65" s="104"/>
      <c r="CV65" s="104"/>
      <c r="CW65" s="104"/>
      <c r="CX65" s="104"/>
      <c r="CY65" s="104"/>
      <c r="CZ65" s="104"/>
      <c r="DA65" s="104"/>
      <c r="DB65" s="104"/>
      <c r="DC65" s="104"/>
      <c r="DD65" s="104"/>
      <c r="DE65" s="104"/>
      <c r="DF65" s="104"/>
      <c r="DG65" s="104"/>
      <c r="DH65" s="104"/>
      <c r="DI65" s="104"/>
      <c r="DJ65" s="104"/>
      <c r="DK65" s="104"/>
      <c r="DL65" s="104"/>
      <c r="DM65" s="104"/>
      <c r="DN65" s="104"/>
      <c r="DO65" s="104"/>
      <c r="DP65" s="104"/>
      <c r="DQ65" s="104"/>
      <c r="DR65" s="104"/>
      <c r="DS65" s="104"/>
      <c r="DT65" s="104"/>
      <c r="DU65" s="104"/>
      <c r="DV65" s="104"/>
      <c r="DW65" s="104"/>
      <c r="DX65" s="104"/>
      <c r="DY65" s="104"/>
      <c r="DZ65" s="104"/>
      <c r="EA65" s="104"/>
      <c r="EB65" s="104"/>
      <c r="EC65" s="104"/>
      <c r="ED65" s="104"/>
      <c r="EE65" s="104"/>
      <c r="EF65" s="104"/>
      <c r="EG65" s="104"/>
      <c r="EH65" s="104"/>
      <c r="EI65" s="104"/>
      <c r="EJ65" s="104"/>
      <c r="EK65" s="104"/>
      <c r="EL65" s="104"/>
      <c r="EM65" s="104"/>
      <c r="EN65" s="104"/>
      <c r="EO65" s="104"/>
      <c r="EP65" s="104"/>
      <c r="EQ65" s="104"/>
      <c r="ER65" s="104"/>
      <c r="ES65" s="104"/>
      <c r="ET65" s="104"/>
      <c r="EU65" s="104"/>
      <c r="EV65" s="104"/>
      <c r="EW65" s="104"/>
      <c r="EX65" s="104"/>
      <c r="EY65" s="104"/>
      <c r="EZ65" s="104"/>
      <c r="FA65" s="104"/>
      <c r="FB65" s="104"/>
      <c r="FC65" s="104"/>
      <c r="FD65" s="104"/>
      <c r="FE65" s="104"/>
      <c r="FF65" s="104"/>
      <c r="FG65" s="104"/>
      <c r="FH65" s="104"/>
      <c r="FI65" s="104"/>
      <c r="FJ65" s="104"/>
      <c r="FK65" s="104"/>
      <c r="FL65" s="104"/>
      <c r="FM65" s="104"/>
      <c r="FN65" s="104"/>
      <c r="FO65" s="104"/>
      <c r="FP65" s="104"/>
      <c r="FQ65" s="104"/>
      <c r="FR65" s="104"/>
      <c r="FS65" s="104"/>
      <c r="FT65" s="104"/>
      <c r="FU65" s="104"/>
      <c r="FV65" s="104"/>
      <c r="FW65" s="104"/>
      <c r="FX65" s="104"/>
      <c r="FY65" s="104"/>
      <c r="FZ65" s="104"/>
      <c r="GA65" s="104"/>
      <c r="GB65" s="104"/>
      <c r="GC65" s="104"/>
      <c r="GD65" s="104"/>
      <c r="GE65" s="104"/>
      <c r="GF65" s="104"/>
      <c r="GG65" s="104"/>
      <c r="GH65" s="104"/>
      <c r="GI65" s="104"/>
      <c r="GJ65" s="104"/>
      <c r="GK65" s="104"/>
      <c r="GL65" s="104"/>
      <c r="GM65" s="104"/>
      <c r="GN65" s="104"/>
      <c r="GO65" s="104"/>
      <c r="GP65" s="104"/>
      <c r="GQ65" s="104"/>
      <c r="GR65" s="104"/>
      <c r="GS65" s="104"/>
      <c r="GT65" s="104"/>
      <c r="GU65" s="104"/>
      <c r="GV65" s="104"/>
      <c r="GW65" s="104"/>
      <c r="GX65" s="104"/>
      <c r="GY65" s="104"/>
      <c r="GZ65" s="104"/>
      <c r="HA65" s="104"/>
      <c r="HB65" s="104"/>
      <c r="HC65" s="104"/>
      <c r="HD65" s="104"/>
      <c r="HE65" s="104"/>
      <c r="HF65" s="104"/>
      <c r="HG65" s="104"/>
      <c r="HH65" s="104"/>
      <c r="HI65" s="104"/>
      <c r="HJ65" s="104"/>
      <c r="HK65" s="104"/>
      <c r="HL65" s="104"/>
      <c r="HM65" s="104"/>
      <c r="HN65" s="104"/>
      <c r="HO65" s="104"/>
      <c r="HP65" s="104"/>
      <c r="HQ65" s="104"/>
      <c r="HR65" s="104"/>
      <c r="HS65" s="104"/>
      <c r="HT65" s="104"/>
      <c r="HU65" s="104"/>
      <c r="HV65" s="104"/>
      <c r="HW65" s="104"/>
      <c r="HX65" s="104"/>
      <c r="HY65" s="104"/>
      <c r="HZ65" s="104"/>
      <c r="IA65" s="104"/>
      <c r="IB65" s="104"/>
      <c r="IC65" s="104"/>
      <c r="ID65" s="104"/>
      <c r="IE65" s="104"/>
      <c r="IF65" s="104"/>
      <c r="IG65" s="104"/>
      <c r="IH65" s="104"/>
      <c r="II65" s="104"/>
      <c r="IJ65" s="104"/>
      <c r="IK65" s="104"/>
      <c r="IL65" s="104"/>
      <c r="IM65" s="104"/>
      <c r="IN65" s="104"/>
      <c r="IO65" s="104"/>
      <c r="IP65" s="104"/>
      <c r="IQ65" s="104"/>
      <c r="IR65" s="104"/>
      <c r="IS65" s="104"/>
      <c r="IT65" s="104"/>
      <c r="IU65" s="104"/>
      <c r="IV65" s="104"/>
    </row>
    <row r="66" s="116" customFormat="true" ht="18.75" hidden="false" customHeight="false" outlineLevel="0" collapsed="false">
      <c r="A66" s="159" t="s">
        <v>89</v>
      </c>
      <c r="B66" s="112" t="s">
        <v>148</v>
      </c>
      <c r="C66" s="107"/>
      <c r="D66" s="105" t="n">
        <v>4198.118</v>
      </c>
      <c r="E66" s="104"/>
      <c r="F66" s="113" t="n">
        <v>1</v>
      </c>
      <c r="G66" s="109"/>
      <c r="H66" s="113" t="n">
        <v>1</v>
      </c>
      <c r="I66" s="109"/>
      <c r="J66" s="95" t="n">
        <v>0</v>
      </c>
      <c r="K66" s="95"/>
      <c r="L66" s="95" t="n">
        <v>10000</v>
      </c>
      <c r="M66" s="96"/>
      <c r="N66" s="96" t="n">
        <v>10000</v>
      </c>
      <c r="O66" s="104"/>
      <c r="P66" s="155" t="n">
        <v>0.2</v>
      </c>
      <c r="Q66" s="104"/>
      <c r="R66" s="96" t="n">
        <v>10000</v>
      </c>
      <c r="S66" s="160"/>
      <c r="T66" s="108" t="n">
        <v>2</v>
      </c>
      <c r="U66" s="104"/>
      <c r="V66" s="104"/>
      <c r="W66" s="104"/>
      <c r="X66" s="104"/>
      <c r="Y66" s="104"/>
      <c r="Z66" s="104"/>
      <c r="AA66" s="104"/>
      <c r="AB66" s="104"/>
      <c r="AC66" s="104"/>
      <c r="AD66" s="104"/>
      <c r="AE66" s="104"/>
      <c r="AF66" s="104"/>
      <c r="AG66" s="104"/>
      <c r="AH66" s="104"/>
      <c r="AI66" s="104"/>
      <c r="AJ66" s="104"/>
      <c r="AK66" s="104"/>
      <c r="AL66" s="104"/>
      <c r="AM66" s="104"/>
      <c r="AN66" s="104"/>
      <c r="AO66" s="104"/>
      <c r="AP66" s="104"/>
      <c r="AQ66" s="104"/>
      <c r="AR66" s="104"/>
      <c r="AS66" s="104"/>
      <c r="AT66" s="104"/>
      <c r="AU66" s="104"/>
      <c r="AV66" s="104"/>
      <c r="AW66" s="104"/>
      <c r="AX66" s="104"/>
      <c r="AY66" s="104"/>
      <c r="AZ66" s="104"/>
      <c r="BA66" s="104"/>
      <c r="BB66" s="104"/>
      <c r="BC66" s="104"/>
      <c r="BD66" s="104"/>
      <c r="BE66" s="104"/>
      <c r="BF66" s="104"/>
      <c r="BG66" s="104"/>
      <c r="BH66" s="104"/>
      <c r="BI66" s="104"/>
      <c r="BJ66" s="104"/>
      <c r="BK66" s="104"/>
      <c r="BL66" s="104"/>
      <c r="BM66" s="104"/>
      <c r="BN66" s="104"/>
      <c r="BO66" s="104"/>
      <c r="BP66" s="104"/>
      <c r="BQ66" s="104"/>
      <c r="BR66" s="104"/>
      <c r="BS66" s="104"/>
      <c r="BT66" s="104"/>
      <c r="BU66" s="104"/>
      <c r="BV66" s="104"/>
      <c r="BW66" s="104"/>
      <c r="BX66" s="104"/>
      <c r="BY66" s="104"/>
      <c r="BZ66" s="104"/>
      <c r="CA66" s="104"/>
      <c r="CB66" s="104"/>
      <c r="CC66" s="104"/>
      <c r="CD66" s="104"/>
      <c r="CE66" s="104"/>
      <c r="CF66" s="104"/>
      <c r="CG66" s="104"/>
      <c r="CH66" s="104"/>
      <c r="CI66" s="104"/>
      <c r="CJ66" s="104"/>
      <c r="CK66" s="104"/>
      <c r="CL66" s="104"/>
      <c r="CM66" s="104"/>
      <c r="CN66" s="104"/>
      <c r="CO66" s="104"/>
      <c r="CP66" s="104"/>
      <c r="CQ66" s="104"/>
      <c r="CR66" s="104"/>
      <c r="CS66" s="104"/>
      <c r="CT66" s="104"/>
      <c r="CU66" s="104"/>
      <c r="CV66" s="104"/>
      <c r="CW66" s="104"/>
      <c r="CX66" s="104"/>
      <c r="CY66" s="104"/>
      <c r="CZ66" s="104"/>
      <c r="DA66" s="104"/>
      <c r="DB66" s="104"/>
      <c r="DC66" s="104"/>
      <c r="DD66" s="104"/>
      <c r="DE66" s="104"/>
      <c r="DF66" s="104"/>
      <c r="DG66" s="104"/>
      <c r="DH66" s="104"/>
      <c r="DI66" s="104"/>
      <c r="DJ66" s="104"/>
      <c r="DK66" s="104"/>
      <c r="DL66" s="104"/>
      <c r="DM66" s="104"/>
      <c r="DN66" s="104"/>
      <c r="DO66" s="104"/>
      <c r="DP66" s="104"/>
      <c r="DQ66" s="104"/>
      <c r="DR66" s="104"/>
      <c r="DS66" s="104"/>
      <c r="DT66" s="104"/>
      <c r="DU66" s="104"/>
      <c r="DV66" s="104"/>
      <c r="DW66" s="104"/>
      <c r="DX66" s="104"/>
      <c r="DY66" s="104"/>
      <c r="DZ66" s="104"/>
      <c r="EA66" s="104"/>
      <c r="EB66" s="104"/>
      <c r="EC66" s="104"/>
      <c r="ED66" s="104"/>
      <c r="EE66" s="104"/>
      <c r="EF66" s="104"/>
      <c r="EG66" s="104"/>
      <c r="EH66" s="104"/>
      <c r="EI66" s="104"/>
      <c r="EJ66" s="104"/>
      <c r="EK66" s="104"/>
      <c r="EL66" s="104"/>
      <c r="EM66" s="104"/>
      <c r="EN66" s="104"/>
      <c r="EO66" s="104"/>
      <c r="EP66" s="104"/>
      <c r="EQ66" s="104"/>
      <c r="ER66" s="104"/>
      <c r="ES66" s="104"/>
      <c r="ET66" s="104"/>
      <c r="EU66" s="104"/>
      <c r="EV66" s="104"/>
      <c r="EW66" s="104"/>
      <c r="EX66" s="104"/>
      <c r="EY66" s="104"/>
      <c r="EZ66" s="104"/>
      <c r="FA66" s="104"/>
      <c r="FB66" s="104"/>
      <c r="FC66" s="104"/>
      <c r="FD66" s="104"/>
      <c r="FE66" s="104"/>
      <c r="FF66" s="104"/>
      <c r="FG66" s="104"/>
      <c r="FH66" s="104"/>
      <c r="FI66" s="104"/>
      <c r="FJ66" s="104"/>
      <c r="FK66" s="104"/>
      <c r="FL66" s="104"/>
      <c r="FM66" s="104"/>
      <c r="FN66" s="104"/>
      <c r="FO66" s="104"/>
      <c r="FP66" s="104"/>
      <c r="FQ66" s="104"/>
      <c r="FR66" s="104"/>
      <c r="FS66" s="104"/>
      <c r="FT66" s="104"/>
      <c r="FU66" s="104"/>
      <c r="FV66" s="104"/>
      <c r="FW66" s="104"/>
      <c r="FX66" s="104"/>
      <c r="FY66" s="104"/>
      <c r="FZ66" s="104"/>
      <c r="GA66" s="104"/>
      <c r="GB66" s="104"/>
      <c r="GC66" s="104"/>
      <c r="GD66" s="104"/>
      <c r="GE66" s="104"/>
      <c r="GF66" s="104"/>
      <c r="GG66" s="104"/>
      <c r="GH66" s="104"/>
      <c r="GI66" s="104"/>
      <c r="GJ66" s="104"/>
      <c r="GK66" s="104"/>
      <c r="GL66" s="104"/>
      <c r="GM66" s="104"/>
      <c r="GN66" s="104"/>
      <c r="GO66" s="104"/>
      <c r="GP66" s="104"/>
      <c r="GQ66" s="104"/>
      <c r="GR66" s="104"/>
      <c r="GS66" s="104"/>
      <c r="GT66" s="104"/>
      <c r="GU66" s="104"/>
      <c r="GV66" s="104"/>
      <c r="GW66" s="104"/>
      <c r="GX66" s="104"/>
      <c r="GY66" s="104"/>
      <c r="GZ66" s="104"/>
      <c r="HA66" s="104"/>
      <c r="HB66" s="104"/>
      <c r="HC66" s="104"/>
      <c r="HD66" s="104"/>
      <c r="HE66" s="104"/>
      <c r="HF66" s="104"/>
      <c r="HG66" s="104"/>
      <c r="HH66" s="104"/>
      <c r="HI66" s="104"/>
      <c r="HJ66" s="104"/>
      <c r="HK66" s="104"/>
      <c r="HL66" s="104"/>
      <c r="HM66" s="104"/>
      <c r="HN66" s="104"/>
      <c r="HO66" s="104"/>
      <c r="HP66" s="104"/>
      <c r="HQ66" s="104"/>
      <c r="HR66" s="104"/>
      <c r="HS66" s="104"/>
      <c r="HT66" s="104"/>
      <c r="HU66" s="104"/>
      <c r="HV66" s="104"/>
      <c r="HW66" s="104"/>
      <c r="HX66" s="104"/>
      <c r="HY66" s="104"/>
      <c r="HZ66" s="104"/>
      <c r="IA66" s="104"/>
      <c r="IB66" s="104"/>
      <c r="IC66" s="104"/>
      <c r="ID66" s="104"/>
      <c r="IE66" s="104"/>
      <c r="IF66" s="104"/>
      <c r="IG66" s="104"/>
      <c r="IH66" s="104"/>
      <c r="II66" s="104"/>
      <c r="IJ66" s="104"/>
      <c r="IK66" s="104"/>
      <c r="IL66" s="104"/>
      <c r="IM66" s="104"/>
      <c r="IN66" s="104"/>
      <c r="IO66" s="104"/>
      <c r="IP66" s="104"/>
      <c r="IQ66" s="104"/>
      <c r="IR66" s="104"/>
      <c r="IS66" s="104"/>
      <c r="IT66" s="104"/>
      <c r="IU66" s="104"/>
      <c r="IV66" s="104"/>
    </row>
    <row r="67" s="69" customFormat="true" ht="9.95" hidden="false" customHeight="true" outlineLevel="0" collapsed="false">
      <c r="A67" s="104"/>
      <c r="B67" s="112"/>
      <c r="P67" s="157"/>
      <c r="S67" s="110"/>
      <c r="T67" s="117"/>
      <c r="U67" s="104"/>
      <c r="V67" s="104"/>
      <c r="W67" s="104"/>
      <c r="X67" s="104"/>
      <c r="Y67" s="104"/>
      <c r="Z67" s="104"/>
      <c r="AA67" s="104"/>
      <c r="AB67" s="104"/>
      <c r="AC67" s="104"/>
      <c r="AD67" s="104"/>
      <c r="AE67" s="104"/>
      <c r="AF67" s="104"/>
      <c r="AG67" s="104"/>
      <c r="AH67" s="104"/>
      <c r="AI67" s="104"/>
      <c r="AJ67" s="104"/>
      <c r="AK67" s="104"/>
      <c r="AL67" s="104"/>
      <c r="AM67" s="104"/>
      <c r="AN67" s="104"/>
      <c r="AO67" s="104"/>
      <c r="AP67" s="104"/>
      <c r="AQ67" s="104"/>
      <c r="AR67" s="104"/>
      <c r="AS67" s="104"/>
      <c r="AT67" s="104"/>
      <c r="AU67" s="104"/>
      <c r="AV67" s="104"/>
      <c r="AW67" s="104"/>
      <c r="AX67" s="104"/>
      <c r="AY67" s="104"/>
      <c r="AZ67" s="104"/>
      <c r="BA67" s="104"/>
      <c r="BB67" s="104"/>
      <c r="BC67" s="104"/>
      <c r="BD67" s="104"/>
      <c r="BE67" s="104"/>
      <c r="BF67" s="104"/>
      <c r="BG67" s="104"/>
      <c r="BH67" s="104"/>
      <c r="BI67" s="104"/>
      <c r="BJ67" s="104"/>
      <c r="BK67" s="104"/>
      <c r="BL67" s="104"/>
      <c r="BM67" s="104"/>
      <c r="BN67" s="104"/>
      <c r="BO67" s="104"/>
      <c r="BP67" s="104"/>
      <c r="BQ67" s="104"/>
      <c r="BR67" s="104"/>
      <c r="BS67" s="104"/>
      <c r="BT67" s="104"/>
      <c r="BU67" s="104"/>
      <c r="BV67" s="104"/>
      <c r="BW67" s="104"/>
      <c r="BX67" s="104"/>
      <c r="BY67" s="104"/>
      <c r="BZ67" s="104"/>
      <c r="CA67" s="104"/>
      <c r="CB67" s="104"/>
      <c r="CC67" s="104"/>
      <c r="CD67" s="104"/>
      <c r="CE67" s="104"/>
      <c r="CF67" s="104"/>
      <c r="CG67" s="104"/>
      <c r="CH67" s="104"/>
      <c r="CI67" s="104"/>
      <c r="CJ67" s="104"/>
      <c r="CK67" s="104"/>
      <c r="CL67" s="104"/>
      <c r="CM67" s="104"/>
      <c r="CN67" s="104"/>
      <c r="CO67" s="104"/>
      <c r="CP67" s="104"/>
      <c r="CQ67" s="104"/>
      <c r="CR67" s="104"/>
      <c r="CS67" s="104"/>
      <c r="CT67" s="104"/>
      <c r="CU67" s="104"/>
      <c r="CV67" s="104"/>
      <c r="CW67" s="104"/>
      <c r="CX67" s="104"/>
      <c r="CY67" s="104"/>
      <c r="CZ67" s="104"/>
      <c r="DA67" s="104"/>
      <c r="DB67" s="104"/>
      <c r="DC67" s="104"/>
      <c r="DD67" s="104"/>
      <c r="DE67" s="104"/>
      <c r="DF67" s="104"/>
      <c r="DG67" s="104"/>
      <c r="DH67" s="104"/>
      <c r="DI67" s="104"/>
      <c r="DJ67" s="104"/>
      <c r="DK67" s="104"/>
      <c r="DL67" s="104"/>
      <c r="DM67" s="104"/>
      <c r="DN67" s="104"/>
      <c r="DO67" s="104"/>
      <c r="DP67" s="104"/>
      <c r="DQ67" s="104"/>
      <c r="DR67" s="104"/>
      <c r="DS67" s="104"/>
      <c r="DT67" s="104"/>
      <c r="DU67" s="104"/>
      <c r="DV67" s="104"/>
      <c r="DW67" s="104"/>
      <c r="DX67" s="104"/>
      <c r="DY67" s="104"/>
      <c r="DZ67" s="104"/>
      <c r="EA67" s="104"/>
      <c r="EB67" s="104"/>
      <c r="EC67" s="104"/>
      <c r="ED67" s="104"/>
      <c r="EE67" s="104"/>
      <c r="EF67" s="104"/>
      <c r="EG67" s="104"/>
      <c r="EH67" s="104"/>
      <c r="EI67" s="104"/>
      <c r="EJ67" s="104"/>
      <c r="EK67" s="104"/>
      <c r="EL67" s="104"/>
      <c r="EM67" s="104"/>
      <c r="EN67" s="104"/>
      <c r="EO67" s="104"/>
      <c r="EP67" s="104"/>
      <c r="EQ67" s="104"/>
      <c r="ER67" s="104"/>
      <c r="ES67" s="104"/>
      <c r="ET67" s="104"/>
      <c r="EU67" s="104"/>
      <c r="EV67" s="104"/>
      <c r="EW67" s="104"/>
      <c r="EX67" s="104"/>
      <c r="EY67" s="104"/>
      <c r="EZ67" s="104"/>
      <c r="FA67" s="104"/>
      <c r="FB67" s="104"/>
      <c r="FC67" s="104"/>
      <c r="FD67" s="104"/>
      <c r="FE67" s="104"/>
      <c r="FF67" s="104"/>
      <c r="FG67" s="104"/>
      <c r="FH67" s="104"/>
      <c r="FI67" s="104"/>
      <c r="FJ67" s="104"/>
      <c r="FK67" s="104"/>
      <c r="FL67" s="104"/>
      <c r="FM67" s="104"/>
      <c r="FN67" s="104"/>
      <c r="FO67" s="104"/>
      <c r="FP67" s="104"/>
      <c r="FQ67" s="104"/>
      <c r="FR67" s="104"/>
      <c r="FS67" s="104"/>
      <c r="FT67" s="104"/>
      <c r="FU67" s="104"/>
      <c r="FV67" s="104"/>
      <c r="FW67" s="104"/>
      <c r="FX67" s="104"/>
      <c r="FY67" s="104"/>
      <c r="FZ67" s="104"/>
      <c r="GA67" s="104"/>
      <c r="GB67" s="104"/>
      <c r="GC67" s="104"/>
      <c r="GD67" s="104"/>
      <c r="GE67" s="104"/>
      <c r="GF67" s="104"/>
      <c r="GG67" s="104"/>
      <c r="GH67" s="104"/>
      <c r="GI67" s="104"/>
      <c r="GJ67" s="104"/>
      <c r="GK67" s="104"/>
      <c r="GL67" s="104"/>
      <c r="GM67" s="104"/>
      <c r="GN67" s="104"/>
      <c r="GO67" s="104"/>
      <c r="GP67" s="104"/>
      <c r="GQ67" s="104"/>
      <c r="GR67" s="104"/>
      <c r="GS67" s="104"/>
      <c r="GT67" s="104"/>
      <c r="GU67" s="104"/>
      <c r="GV67" s="104"/>
      <c r="GW67" s="104"/>
      <c r="GX67" s="104"/>
      <c r="GY67" s="104"/>
      <c r="GZ67" s="104"/>
      <c r="HA67" s="104"/>
      <c r="HB67" s="104"/>
      <c r="HC67" s="104"/>
      <c r="HD67" s="104"/>
      <c r="HE67" s="104"/>
      <c r="HF67" s="104"/>
      <c r="HG67" s="104"/>
      <c r="HH67" s="104"/>
      <c r="HI67" s="104"/>
      <c r="HJ67" s="104"/>
      <c r="HK67" s="104"/>
      <c r="HL67" s="104"/>
      <c r="HM67" s="104"/>
      <c r="HN67" s="104"/>
      <c r="HO67" s="104"/>
      <c r="HP67" s="104"/>
      <c r="HQ67" s="104"/>
      <c r="HR67" s="104"/>
      <c r="HS67" s="104"/>
      <c r="HT67" s="104"/>
      <c r="HU67" s="104"/>
      <c r="HV67" s="104"/>
      <c r="HW67" s="104"/>
      <c r="HX67" s="104"/>
      <c r="HY67" s="104"/>
      <c r="HZ67" s="104"/>
      <c r="IA67" s="104"/>
      <c r="IB67" s="104"/>
      <c r="IC67" s="104"/>
      <c r="ID67" s="104"/>
      <c r="IE67" s="104"/>
      <c r="IF67" s="104"/>
      <c r="IG67" s="104"/>
      <c r="IH67" s="104"/>
      <c r="II67" s="104"/>
      <c r="IJ67" s="104"/>
      <c r="IK67" s="104"/>
      <c r="IL67" s="104"/>
      <c r="IM67" s="104"/>
      <c r="IN67" s="104"/>
      <c r="IO67" s="104"/>
      <c r="IP67" s="104"/>
      <c r="IQ67" s="104"/>
      <c r="IR67" s="104"/>
      <c r="IS67" s="104"/>
      <c r="IT67" s="104"/>
      <c r="IU67" s="104"/>
      <c r="IV67" s="104"/>
    </row>
    <row r="68" s="116" customFormat="true" ht="19.5" hidden="false" customHeight="false" outlineLevel="0" collapsed="false">
      <c r="A68" s="159" t="s">
        <v>91</v>
      </c>
      <c r="B68" s="112" t="s">
        <v>149</v>
      </c>
      <c r="C68" s="107" t="s">
        <v>168</v>
      </c>
      <c r="D68" s="105" t="n">
        <v>2070.559</v>
      </c>
      <c r="E68" s="104"/>
      <c r="F68" s="113" t="n">
        <v>0</v>
      </c>
      <c r="G68" s="109"/>
      <c r="H68" s="113" t="n">
        <v>0</v>
      </c>
      <c r="I68" s="109"/>
      <c r="J68" s="95" t="n">
        <v>0</v>
      </c>
      <c r="K68" s="95"/>
      <c r="L68" s="95" t="n">
        <v>0</v>
      </c>
      <c r="M68" s="96"/>
      <c r="N68" s="96" t="n">
        <v>0</v>
      </c>
      <c r="O68" s="104"/>
      <c r="P68" s="155" t="n">
        <v>0</v>
      </c>
      <c r="Q68" s="104"/>
      <c r="R68" s="96" t="n">
        <v>0</v>
      </c>
      <c r="S68" s="160"/>
      <c r="T68" s="161" t="n">
        <v>0</v>
      </c>
      <c r="U68" s="104"/>
      <c r="V68" s="104"/>
      <c r="W68" s="104"/>
      <c r="X68" s="104"/>
      <c r="Y68" s="104"/>
      <c r="Z68" s="104"/>
      <c r="AA68" s="104"/>
      <c r="AB68" s="104"/>
      <c r="AC68" s="104"/>
      <c r="AD68" s="104"/>
      <c r="AE68" s="104"/>
      <c r="AF68" s="104"/>
      <c r="AG68" s="104"/>
      <c r="AH68" s="104"/>
      <c r="AI68" s="104"/>
      <c r="AJ68" s="104"/>
      <c r="AK68" s="104"/>
      <c r="AL68" s="104"/>
      <c r="AM68" s="104"/>
      <c r="AN68" s="104"/>
      <c r="AO68" s="104"/>
      <c r="AP68" s="104"/>
      <c r="AQ68" s="104"/>
      <c r="AR68" s="104"/>
      <c r="AS68" s="104"/>
      <c r="AT68" s="104"/>
      <c r="AU68" s="104"/>
      <c r="AV68" s="104"/>
      <c r="AW68" s="104"/>
      <c r="AX68" s="104"/>
      <c r="AY68" s="104"/>
      <c r="AZ68" s="104"/>
      <c r="BA68" s="104"/>
      <c r="BB68" s="104"/>
      <c r="BC68" s="104"/>
      <c r="BD68" s="104"/>
      <c r="BE68" s="104"/>
      <c r="BF68" s="104"/>
      <c r="BG68" s="104"/>
      <c r="BH68" s="104"/>
      <c r="BI68" s="104"/>
      <c r="BJ68" s="104"/>
      <c r="BK68" s="104"/>
      <c r="BL68" s="104"/>
      <c r="BM68" s="104"/>
      <c r="BN68" s="104"/>
      <c r="BO68" s="104"/>
      <c r="BP68" s="104"/>
      <c r="BQ68" s="104"/>
      <c r="BR68" s="104"/>
      <c r="BS68" s="104"/>
      <c r="BT68" s="104"/>
      <c r="BU68" s="104"/>
      <c r="BV68" s="104"/>
      <c r="BW68" s="104"/>
      <c r="BX68" s="104"/>
      <c r="BY68" s="104"/>
      <c r="BZ68" s="104"/>
      <c r="CA68" s="104"/>
      <c r="CB68" s="104"/>
      <c r="CC68" s="104"/>
      <c r="CD68" s="104"/>
      <c r="CE68" s="104"/>
      <c r="CF68" s="104"/>
      <c r="CG68" s="104"/>
      <c r="CH68" s="104"/>
      <c r="CI68" s="104"/>
      <c r="CJ68" s="104"/>
      <c r="CK68" s="104"/>
      <c r="CL68" s="104"/>
      <c r="CM68" s="104"/>
      <c r="CN68" s="104"/>
      <c r="CO68" s="104"/>
      <c r="CP68" s="104"/>
      <c r="CQ68" s="104"/>
      <c r="CR68" s="104"/>
      <c r="CS68" s="104"/>
      <c r="CT68" s="104"/>
      <c r="CU68" s="104"/>
      <c r="CV68" s="104"/>
      <c r="CW68" s="104"/>
      <c r="CX68" s="104"/>
      <c r="CY68" s="104"/>
      <c r="CZ68" s="104"/>
      <c r="DA68" s="104"/>
      <c r="DB68" s="104"/>
      <c r="DC68" s="104"/>
      <c r="DD68" s="104"/>
      <c r="DE68" s="104"/>
      <c r="DF68" s="104"/>
      <c r="DG68" s="104"/>
      <c r="DH68" s="104"/>
      <c r="DI68" s="104"/>
      <c r="DJ68" s="104"/>
      <c r="DK68" s="104"/>
      <c r="DL68" s="104"/>
      <c r="DM68" s="104"/>
      <c r="DN68" s="104"/>
      <c r="DO68" s="104"/>
      <c r="DP68" s="104"/>
      <c r="DQ68" s="104"/>
      <c r="DR68" s="104"/>
      <c r="DS68" s="104"/>
      <c r="DT68" s="104"/>
      <c r="DU68" s="104"/>
      <c r="DV68" s="104"/>
      <c r="DW68" s="104"/>
      <c r="DX68" s="104"/>
      <c r="DY68" s="104"/>
      <c r="DZ68" s="104"/>
      <c r="EA68" s="104"/>
      <c r="EB68" s="104"/>
      <c r="EC68" s="104"/>
      <c r="ED68" s="104"/>
      <c r="EE68" s="104"/>
      <c r="EF68" s="104"/>
      <c r="EG68" s="104"/>
      <c r="EH68" s="104"/>
      <c r="EI68" s="104"/>
      <c r="EJ68" s="104"/>
      <c r="EK68" s="104"/>
      <c r="EL68" s="104"/>
      <c r="EM68" s="104"/>
      <c r="EN68" s="104"/>
      <c r="EO68" s="104"/>
      <c r="EP68" s="104"/>
      <c r="EQ68" s="104"/>
      <c r="ER68" s="104"/>
      <c r="ES68" s="104"/>
      <c r="ET68" s="104"/>
      <c r="EU68" s="104"/>
      <c r="EV68" s="104"/>
      <c r="EW68" s="104"/>
      <c r="EX68" s="104"/>
      <c r="EY68" s="104"/>
      <c r="EZ68" s="104"/>
      <c r="FA68" s="104"/>
      <c r="FB68" s="104"/>
      <c r="FC68" s="104"/>
      <c r="FD68" s="104"/>
      <c r="FE68" s="104"/>
      <c r="FF68" s="104"/>
      <c r="FG68" s="104"/>
      <c r="FH68" s="104"/>
      <c r="FI68" s="104"/>
      <c r="FJ68" s="104"/>
      <c r="FK68" s="104"/>
      <c r="FL68" s="104"/>
      <c r="FM68" s="104"/>
      <c r="FN68" s="104"/>
      <c r="FO68" s="104"/>
      <c r="FP68" s="104"/>
      <c r="FQ68" s="104"/>
      <c r="FR68" s="104"/>
      <c r="FS68" s="104"/>
      <c r="FT68" s="104"/>
      <c r="FU68" s="104"/>
      <c r="FV68" s="104"/>
      <c r="FW68" s="104"/>
      <c r="FX68" s="104"/>
      <c r="FY68" s="104"/>
      <c r="FZ68" s="104"/>
      <c r="GA68" s="104"/>
      <c r="GB68" s="104"/>
      <c r="GC68" s="104"/>
      <c r="GD68" s="104"/>
      <c r="GE68" s="104"/>
      <c r="GF68" s="104"/>
      <c r="GG68" s="104"/>
      <c r="GH68" s="104"/>
      <c r="GI68" s="104"/>
      <c r="GJ68" s="104"/>
      <c r="GK68" s="104"/>
      <c r="GL68" s="104"/>
      <c r="GM68" s="104"/>
      <c r="GN68" s="104"/>
      <c r="GO68" s="104"/>
      <c r="GP68" s="104"/>
      <c r="GQ68" s="104"/>
      <c r="GR68" s="104"/>
      <c r="GS68" s="104"/>
      <c r="GT68" s="104"/>
      <c r="GU68" s="104"/>
      <c r="GV68" s="104"/>
      <c r="GW68" s="104"/>
      <c r="GX68" s="104"/>
      <c r="GY68" s="104"/>
      <c r="GZ68" s="104"/>
      <c r="HA68" s="104"/>
      <c r="HB68" s="104"/>
      <c r="HC68" s="104"/>
      <c r="HD68" s="104"/>
      <c r="HE68" s="104"/>
      <c r="HF68" s="104"/>
      <c r="HG68" s="104"/>
      <c r="HH68" s="104"/>
      <c r="HI68" s="104"/>
      <c r="HJ68" s="104"/>
      <c r="HK68" s="104"/>
      <c r="HL68" s="104"/>
      <c r="HM68" s="104"/>
      <c r="HN68" s="104"/>
      <c r="HO68" s="104"/>
      <c r="HP68" s="104"/>
      <c r="HQ68" s="104"/>
      <c r="HR68" s="104"/>
      <c r="HS68" s="104"/>
      <c r="HT68" s="104"/>
      <c r="HU68" s="104"/>
      <c r="HV68" s="104"/>
      <c r="HW68" s="104"/>
      <c r="HX68" s="104"/>
      <c r="HY68" s="104"/>
      <c r="HZ68" s="104"/>
      <c r="IA68" s="104"/>
      <c r="IB68" s="104"/>
      <c r="IC68" s="104"/>
      <c r="ID68" s="104"/>
      <c r="IE68" s="104"/>
      <c r="IF68" s="104"/>
      <c r="IG68" s="104"/>
      <c r="IH68" s="104"/>
      <c r="II68" s="104"/>
      <c r="IJ68" s="104"/>
      <c r="IK68" s="104"/>
      <c r="IL68" s="104"/>
      <c r="IM68" s="104"/>
      <c r="IN68" s="104"/>
      <c r="IO68" s="104"/>
      <c r="IP68" s="104"/>
      <c r="IQ68" s="104"/>
      <c r="IR68" s="104"/>
      <c r="IS68" s="104"/>
      <c r="IT68" s="104"/>
      <c r="IU68" s="104"/>
      <c r="IV68" s="104"/>
    </row>
    <row r="69" s="69" customFormat="true" ht="9.95" hidden="false" customHeight="true" outlineLevel="0" collapsed="false">
      <c r="P69" s="157"/>
      <c r="U69" s="104"/>
      <c r="V69" s="104"/>
      <c r="W69" s="104"/>
      <c r="X69" s="104"/>
      <c r="Y69" s="104"/>
      <c r="Z69" s="104"/>
      <c r="AA69" s="104"/>
      <c r="AB69" s="104"/>
      <c r="AC69" s="104"/>
      <c r="AD69" s="104"/>
      <c r="AE69" s="104"/>
      <c r="AF69" s="104"/>
      <c r="AG69" s="104"/>
      <c r="AH69" s="104"/>
      <c r="AI69" s="104"/>
      <c r="AJ69" s="104"/>
      <c r="AK69" s="104"/>
      <c r="AL69" s="104"/>
      <c r="AM69" s="104"/>
      <c r="AN69" s="104"/>
      <c r="AO69" s="104"/>
      <c r="AP69" s="104"/>
      <c r="AQ69" s="104"/>
      <c r="AR69" s="104"/>
      <c r="AS69" s="104"/>
      <c r="AT69" s="104"/>
      <c r="AU69" s="104"/>
      <c r="AV69" s="104"/>
      <c r="AW69" s="104"/>
      <c r="AX69" s="104"/>
      <c r="AY69" s="104"/>
      <c r="AZ69" s="104"/>
      <c r="BA69" s="104"/>
      <c r="BB69" s="104"/>
      <c r="BC69" s="104"/>
      <c r="BD69" s="104"/>
      <c r="BE69" s="104"/>
      <c r="BF69" s="104"/>
      <c r="BG69" s="104"/>
      <c r="BH69" s="104"/>
      <c r="BI69" s="104"/>
      <c r="BJ69" s="104"/>
      <c r="BK69" s="104"/>
      <c r="BL69" s="104"/>
      <c r="BM69" s="104"/>
      <c r="BN69" s="104"/>
      <c r="BO69" s="104"/>
      <c r="BP69" s="104"/>
      <c r="BQ69" s="104"/>
      <c r="BR69" s="104"/>
      <c r="BS69" s="104"/>
      <c r="BT69" s="104"/>
      <c r="BU69" s="104"/>
      <c r="BV69" s="104"/>
      <c r="BW69" s="104"/>
      <c r="BX69" s="104"/>
      <c r="BY69" s="104"/>
      <c r="BZ69" s="104"/>
      <c r="CA69" s="104"/>
      <c r="CB69" s="104"/>
      <c r="CC69" s="104"/>
      <c r="CD69" s="104"/>
      <c r="CE69" s="104"/>
      <c r="CF69" s="104"/>
      <c r="CG69" s="104"/>
      <c r="CH69" s="104"/>
      <c r="CI69" s="104"/>
      <c r="CJ69" s="104"/>
      <c r="CK69" s="104"/>
      <c r="CL69" s="104"/>
      <c r="CM69" s="104"/>
      <c r="CN69" s="104"/>
      <c r="CO69" s="104"/>
      <c r="CP69" s="104"/>
      <c r="CQ69" s="104"/>
      <c r="CR69" s="104"/>
      <c r="CS69" s="104"/>
      <c r="CT69" s="104"/>
      <c r="CU69" s="104"/>
      <c r="CV69" s="104"/>
      <c r="CW69" s="104"/>
      <c r="CX69" s="104"/>
      <c r="CY69" s="104"/>
      <c r="CZ69" s="104"/>
      <c r="DA69" s="104"/>
      <c r="DB69" s="104"/>
      <c r="DC69" s="104"/>
      <c r="DD69" s="104"/>
      <c r="DE69" s="104"/>
      <c r="DF69" s="104"/>
      <c r="DG69" s="104"/>
      <c r="DH69" s="104"/>
      <c r="DI69" s="104"/>
      <c r="DJ69" s="104"/>
      <c r="DK69" s="104"/>
      <c r="DL69" s="104"/>
      <c r="DM69" s="104"/>
      <c r="DN69" s="104"/>
      <c r="DO69" s="104"/>
      <c r="DP69" s="104"/>
      <c r="DQ69" s="104"/>
      <c r="DR69" s="104"/>
      <c r="DS69" s="104"/>
      <c r="DT69" s="104"/>
      <c r="DU69" s="104"/>
      <c r="DV69" s="104"/>
      <c r="DW69" s="104"/>
      <c r="DX69" s="104"/>
      <c r="DY69" s="104"/>
      <c r="DZ69" s="104"/>
      <c r="EA69" s="104"/>
      <c r="EB69" s="104"/>
      <c r="EC69" s="104"/>
      <c r="ED69" s="104"/>
      <c r="EE69" s="104"/>
      <c r="EF69" s="104"/>
      <c r="EG69" s="104"/>
      <c r="EH69" s="104"/>
      <c r="EI69" s="104"/>
      <c r="EJ69" s="104"/>
      <c r="EK69" s="104"/>
      <c r="EL69" s="104"/>
      <c r="EM69" s="104"/>
      <c r="EN69" s="104"/>
      <c r="EO69" s="104"/>
      <c r="EP69" s="104"/>
      <c r="EQ69" s="104"/>
      <c r="ER69" s="104"/>
      <c r="ES69" s="104"/>
      <c r="ET69" s="104"/>
      <c r="EU69" s="104"/>
      <c r="EV69" s="104"/>
      <c r="EW69" s="104"/>
      <c r="EX69" s="104"/>
      <c r="EY69" s="104"/>
      <c r="EZ69" s="104"/>
      <c r="FA69" s="104"/>
      <c r="FB69" s="104"/>
      <c r="FC69" s="104"/>
      <c r="FD69" s="104"/>
      <c r="FE69" s="104"/>
      <c r="FF69" s="104"/>
      <c r="FG69" s="104"/>
      <c r="FH69" s="104"/>
      <c r="FI69" s="104"/>
      <c r="FJ69" s="104"/>
      <c r="FK69" s="104"/>
      <c r="FL69" s="104"/>
      <c r="FM69" s="104"/>
      <c r="FN69" s="104"/>
      <c r="FO69" s="104"/>
      <c r="FP69" s="104"/>
      <c r="FQ69" s="104"/>
      <c r="FR69" s="104"/>
      <c r="FS69" s="104"/>
      <c r="FT69" s="104"/>
      <c r="FU69" s="104"/>
      <c r="FV69" s="104"/>
      <c r="FW69" s="104"/>
      <c r="FX69" s="104"/>
      <c r="FY69" s="104"/>
      <c r="FZ69" s="104"/>
      <c r="GA69" s="104"/>
      <c r="GB69" s="104"/>
      <c r="GC69" s="104"/>
      <c r="GD69" s="104"/>
      <c r="GE69" s="104"/>
      <c r="GF69" s="104"/>
      <c r="GG69" s="104"/>
      <c r="GH69" s="104"/>
      <c r="GI69" s="104"/>
      <c r="GJ69" s="104"/>
      <c r="GK69" s="104"/>
      <c r="GL69" s="104"/>
      <c r="GM69" s="104"/>
      <c r="GN69" s="104"/>
      <c r="GO69" s="104"/>
      <c r="GP69" s="104"/>
      <c r="GQ69" s="104"/>
      <c r="GR69" s="104"/>
      <c r="GS69" s="104"/>
      <c r="GT69" s="104"/>
      <c r="GU69" s="104"/>
      <c r="GV69" s="104"/>
      <c r="GW69" s="104"/>
      <c r="GX69" s="104"/>
      <c r="GY69" s="104"/>
      <c r="GZ69" s="104"/>
      <c r="HA69" s="104"/>
      <c r="HB69" s="104"/>
      <c r="HC69" s="104"/>
      <c r="HD69" s="104"/>
      <c r="HE69" s="104"/>
      <c r="HF69" s="104"/>
      <c r="HG69" s="104"/>
      <c r="HH69" s="104"/>
      <c r="HI69" s="104"/>
      <c r="HJ69" s="104"/>
      <c r="HK69" s="104"/>
      <c r="HL69" s="104"/>
      <c r="HM69" s="104"/>
      <c r="HN69" s="104"/>
      <c r="HO69" s="104"/>
      <c r="HP69" s="104"/>
      <c r="HQ69" s="104"/>
      <c r="HR69" s="104"/>
      <c r="HS69" s="104"/>
      <c r="HT69" s="104"/>
      <c r="HU69" s="104"/>
      <c r="HV69" s="104"/>
      <c r="HW69" s="104"/>
      <c r="HX69" s="104"/>
      <c r="HY69" s="104"/>
      <c r="HZ69" s="104"/>
      <c r="IA69" s="104"/>
      <c r="IB69" s="104"/>
      <c r="IC69" s="104"/>
      <c r="ID69" s="104"/>
      <c r="IE69" s="104"/>
      <c r="IF69" s="104"/>
      <c r="IG69" s="104"/>
      <c r="IH69" s="104"/>
      <c r="II69" s="104"/>
      <c r="IJ69" s="104"/>
      <c r="IK69" s="104"/>
      <c r="IL69" s="104"/>
      <c r="IM69" s="104"/>
      <c r="IN69" s="104"/>
      <c r="IO69" s="104"/>
      <c r="IP69" s="104"/>
      <c r="IQ69" s="104"/>
      <c r="IR69" s="104"/>
      <c r="IS69" s="104"/>
      <c r="IT69" s="104"/>
      <c r="IU69" s="104"/>
      <c r="IV69" s="104"/>
    </row>
    <row r="70" s="69" customFormat="true" ht="19.5" hidden="false" customHeight="true" outlineLevel="0" collapsed="false">
      <c r="B70" s="74" t="s">
        <v>150</v>
      </c>
      <c r="D70" s="119" t="n">
        <v>101780.84</v>
      </c>
      <c r="E70" s="120"/>
      <c r="F70" s="120" t="n">
        <v>59</v>
      </c>
      <c r="G70" s="120"/>
      <c r="H70" s="120" t="n">
        <v>13</v>
      </c>
      <c r="I70" s="120"/>
      <c r="J70" s="122" t="n">
        <v>187334945.1</v>
      </c>
      <c r="K70" s="123"/>
      <c r="L70" s="122" t="n">
        <v>68233491.58</v>
      </c>
      <c r="M70" s="123"/>
      <c r="N70" s="122" t="n">
        <v>255568436.68</v>
      </c>
      <c r="O70" s="124"/>
      <c r="P70" s="162" t="n">
        <v>0.58</v>
      </c>
      <c r="Q70" s="124"/>
      <c r="R70" s="122" t="n">
        <v>4331668</v>
      </c>
      <c r="S70" s="126"/>
      <c r="T70" s="127" t="n">
        <v>2512.36744</v>
      </c>
      <c r="U70" s="104"/>
      <c r="V70" s="104"/>
      <c r="W70" s="104"/>
      <c r="X70" s="104"/>
      <c r="Y70" s="104"/>
      <c r="Z70" s="104"/>
      <c r="AA70" s="104"/>
      <c r="AB70" s="104"/>
      <c r="AC70" s="104"/>
      <c r="AD70" s="104"/>
      <c r="AE70" s="104"/>
      <c r="AF70" s="104"/>
      <c r="AG70" s="104"/>
      <c r="AH70" s="104"/>
      <c r="AI70" s="104"/>
      <c r="AJ70" s="104"/>
      <c r="AK70" s="104"/>
      <c r="AL70" s="104"/>
      <c r="AM70" s="104"/>
      <c r="AN70" s="104"/>
      <c r="AO70" s="104"/>
      <c r="AP70" s="104"/>
      <c r="AQ70" s="104"/>
      <c r="AR70" s="104"/>
      <c r="AS70" s="104"/>
      <c r="AT70" s="104"/>
      <c r="AU70" s="104"/>
      <c r="AV70" s="104"/>
      <c r="AW70" s="104"/>
      <c r="AX70" s="104"/>
      <c r="AY70" s="104"/>
      <c r="AZ70" s="104"/>
      <c r="BA70" s="104"/>
      <c r="BB70" s="104"/>
      <c r="BC70" s="104"/>
      <c r="BD70" s="104"/>
      <c r="BE70" s="104"/>
      <c r="BF70" s="104"/>
      <c r="BG70" s="104"/>
      <c r="BH70" s="104"/>
      <c r="BI70" s="104"/>
      <c r="BJ70" s="104"/>
      <c r="BK70" s="104"/>
      <c r="BL70" s="104"/>
      <c r="BM70" s="104"/>
      <c r="BN70" s="104"/>
      <c r="BO70" s="104"/>
      <c r="BP70" s="104"/>
      <c r="BQ70" s="104"/>
      <c r="BR70" s="104"/>
      <c r="BS70" s="104"/>
      <c r="BT70" s="104"/>
      <c r="BU70" s="104"/>
      <c r="BV70" s="104"/>
      <c r="BW70" s="104"/>
      <c r="BX70" s="104"/>
      <c r="BY70" s="104"/>
      <c r="BZ70" s="104"/>
      <c r="CA70" s="104"/>
      <c r="CB70" s="104"/>
      <c r="CC70" s="104"/>
      <c r="CD70" s="104"/>
      <c r="CE70" s="104"/>
      <c r="CF70" s="104"/>
      <c r="CG70" s="104"/>
      <c r="CH70" s="104"/>
      <c r="CI70" s="104"/>
      <c r="CJ70" s="104"/>
      <c r="CK70" s="104"/>
      <c r="CL70" s="104"/>
      <c r="CM70" s="104"/>
      <c r="CN70" s="104"/>
      <c r="CO70" s="104"/>
      <c r="CP70" s="104"/>
      <c r="CQ70" s="104"/>
      <c r="CR70" s="104"/>
      <c r="CS70" s="104"/>
      <c r="CT70" s="104"/>
      <c r="CU70" s="104"/>
      <c r="CV70" s="104"/>
      <c r="CW70" s="104"/>
      <c r="CX70" s="104"/>
      <c r="CY70" s="104"/>
      <c r="CZ70" s="104"/>
      <c r="DA70" s="104"/>
      <c r="DB70" s="104"/>
      <c r="DC70" s="104"/>
      <c r="DD70" s="104"/>
      <c r="DE70" s="104"/>
      <c r="DF70" s="104"/>
      <c r="DG70" s="104"/>
      <c r="DH70" s="104"/>
      <c r="DI70" s="104"/>
      <c r="DJ70" s="104"/>
      <c r="DK70" s="104"/>
      <c r="DL70" s="104"/>
      <c r="DM70" s="104"/>
      <c r="DN70" s="104"/>
      <c r="DO70" s="104"/>
      <c r="DP70" s="104"/>
      <c r="DQ70" s="104"/>
      <c r="DR70" s="104"/>
      <c r="DS70" s="104"/>
      <c r="DT70" s="104"/>
      <c r="DU70" s="104"/>
      <c r="DV70" s="104"/>
      <c r="DW70" s="104"/>
      <c r="DX70" s="104"/>
      <c r="DY70" s="104"/>
      <c r="DZ70" s="104"/>
      <c r="EA70" s="104"/>
      <c r="EB70" s="104"/>
      <c r="EC70" s="104"/>
      <c r="ED70" s="104"/>
      <c r="EE70" s="104"/>
      <c r="EF70" s="104"/>
      <c r="EG70" s="104"/>
      <c r="EH70" s="104"/>
      <c r="EI70" s="104"/>
      <c r="EJ70" s="104"/>
      <c r="EK70" s="104"/>
      <c r="EL70" s="104"/>
      <c r="EM70" s="104"/>
      <c r="EN70" s="104"/>
      <c r="EO70" s="104"/>
      <c r="EP70" s="104"/>
      <c r="EQ70" s="104"/>
      <c r="ER70" s="104"/>
      <c r="ES70" s="104"/>
      <c r="ET70" s="104"/>
      <c r="EU70" s="104"/>
      <c r="EV70" s="104"/>
      <c r="EW70" s="104"/>
      <c r="EX70" s="104"/>
      <c r="EY70" s="104"/>
      <c r="EZ70" s="104"/>
      <c r="FA70" s="104"/>
      <c r="FB70" s="104"/>
      <c r="FC70" s="104"/>
      <c r="FD70" s="104"/>
      <c r="FE70" s="104"/>
      <c r="FF70" s="104"/>
      <c r="FG70" s="104"/>
      <c r="FH70" s="104"/>
      <c r="FI70" s="104"/>
      <c r="FJ70" s="104"/>
      <c r="FK70" s="104"/>
      <c r="FL70" s="104"/>
      <c r="FM70" s="104"/>
      <c r="FN70" s="104"/>
      <c r="FO70" s="104"/>
      <c r="FP70" s="104"/>
      <c r="FQ70" s="104"/>
      <c r="FR70" s="104"/>
      <c r="FS70" s="104"/>
      <c r="FT70" s="104"/>
      <c r="FU70" s="104"/>
      <c r="FV70" s="104"/>
      <c r="FW70" s="104"/>
      <c r="FX70" s="104"/>
      <c r="FY70" s="104"/>
      <c r="FZ70" s="104"/>
      <c r="GA70" s="104"/>
      <c r="GB70" s="104"/>
      <c r="GC70" s="104"/>
      <c r="GD70" s="104"/>
      <c r="GE70" s="104"/>
      <c r="GF70" s="104"/>
      <c r="GG70" s="104"/>
      <c r="GH70" s="104"/>
      <c r="GI70" s="104"/>
      <c r="GJ70" s="104"/>
      <c r="GK70" s="104"/>
      <c r="GL70" s="104"/>
      <c r="GM70" s="104"/>
      <c r="GN70" s="104"/>
      <c r="GO70" s="104"/>
      <c r="GP70" s="104"/>
      <c r="GQ70" s="104"/>
      <c r="GR70" s="104"/>
      <c r="GS70" s="104"/>
      <c r="GT70" s="104"/>
      <c r="GU70" s="104"/>
      <c r="GV70" s="104"/>
      <c r="GW70" s="104"/>
      <c r="GX70" s="104"/>
      <c r="GY70" s="104"/>
      <c r="GZ70" s="104"/>
      <c r="HA70" s="104"/>
      <c r="HB70" s="104"/>
      <c r="HC70" s="104"/>
      <c r="HD70" s="104"/>
      <c r="HE70" s="104"/>
      <c r="HF70" s="104"/>
      <c r="HG70" s="104"/>
      <c r="HH70" s="104"/>
      <c r="HI70" s="104"/>
      <c r="HJ70" s="104"/>
      <c r="HK70" s="104"/>
      <c r="HL70" s="104"/>
      <c r="HM70" s="104"/>
      <c r="HN70" s="104"/>
      <c r="HO70" s="104"/>
      <c r="HP70" s="104"/>
      <c r="HQ70" s="104"/>
      <c r="HR70" s="104"/>
      <c r="HS70" s="104"/>
      <c r="HT70" s="104"/>
      <c r="HU70" s="104"/>
      <c r="HV70" s="104"/>
      <c r="HW70" s="104"/>
      <c r="HX70" s="104"/>
      <c r="HY70" s="104"/>
      <c r="HZ70" s="104"/>
      <c r="IA70" s="104"/>
      <c r="IB70" s="104"/>
      <c r="IC70" s="104"/>
      <c r="ID70" s="104"/>
      <c r="IE70" s="104"/>
      <c r="IF70" s="104"/>
      <c r="IG70" s="104"/>
      <c r="IH70" s="104"/>
      <c r="II70" s="104"/>
      <c r="IJ70" s="104"/>
      <c r="IK70" s="104"/>
      <c r="IL70" s="104"/>
      <c r="IM70" s="104"/>
      <c r="IN70" s="104"/>
      <c r="IO70" s="104"/>
      <c r="IP70" s="104"/>
      <c r="IQ70" s="104"/>
      <c r="IR70" s="104"/>
      <c r="IS70" s="104"/>
      <c r="IT70" s="104"/>
      <c r="IU70" s="104"/>
      <c r="IV70" s="104"/>
    </row>
    <row r="71" s="69" customFormat="true" ht="9.95" hidden="false" customHeight="true" outlineLevel="0" collapsed="false">
      <c r="P71" s="157"/>
      <c r="W71" s="104"/>
    </row>
    <row r="72" s="69" customFormat="true" ht="19.5" hidden="false" customHeight="true" outlineLevel="0" collapsed="false">
      <c r="B72" s="74" t="s">
        <v>151</v>
      </c>
      <c r="D72" s="119" t="n">
        <v>97614.972</v>
      </c>
      <c r="E72" s="120"/>
      <c r="F72" s="120" t="n">
        <v>55</v>
      </c>
      <c r="G72" s="120"/>
      <c r="H72" s="120" t="n">
        <v>14</v>
      </c>
      <c r="I72" s="120"/>
      <c r="J72" s="122" t="n">
        <v>181904668.79</v>
      </c>
      <c r="K72" s="123"/>
      <c r="L72" s="122" t="n">
        <v>23189744.41</v>
      </c>
      <c r="M72" s="123"/>
      <c r="N72" s="122" t="n">
        <v>205094413.2</v>
      </c>
      <c r="O72" s="124"/>
      <c r="P72" s="162" t="n">
        <v>0.563</v>
      </c>
      <c r="Q72" s="124"/>
      <c r="R72" s="122" t="n">
        <v>3728989</v>
      </c>
      <c r="S72" s="126"/>
      <c r="T72" s="127" t="n">
        <v>2099.420807</v>
      </c>
      <c r="W72" s="104"/>
    </row>
    <row r="73" s="69" customFormat="true" ht="9.95" hidden="false" customHeight="true" outlineLevel="0" collapsed="false">
      <c r="P73" s="157"/>
      <c r="W73" s="104"/>
    </row>
    <row r="74" s="69" customFormat="true" ht="19.5" hidden="false" customHeight="true" outlineLevel="0" collapsed="false">
      <c r="B74" s="74" t="s">
        <v>153</v>
      </c>
      <c r="D74" s="119" t="n">
        <v>93421.25</v>
      </c>
      <c r="E74" s="120"/>
      <c r="F74" s="120" t="n">
        <v>51</v>
      </c>
      <c r="G74" s="120"/>
      <c r="H74" s="120" t="n">
        <v>16</v>
      </c>
      <c r="I74" s="120"/>
      <c r="J74" s="122" t="n">
        <v>173121969.79</v>
      </c>
      <c r="K74" s="123"/>
      <c r="L74" s="122" t="n">
        <v>26875633.38</v>
      </c>
      <c r="M74" s="123"/>
      <c r="N74" s="122" t="n">
        <v>199997603.17</v>
      </c>
      <c r="O74" s="124"/>
      <c r="P74" s="162" t="n">
        <v>0.546</v>
      </c>
      <c r="Q74" s="124"/>
      <c r="R74" s="122" t="n">
        <v>3921522</v>
      </c>
      <c r="S74" s="126"/>
      <c r="T74" s="127" t="n">
        <v>2141.151012</v>
      </c>
      <c r="W74" s="104"/>
    </row>
    <row r="75" s="69" customFormat="true" ht="9.95" hidden="false" customHeight="true" outlineLevel="0" collapsed="false">
      <c r="P75" s="157"/>
      <c r="W75" s="104"/>
    </row>
    <row r="76" s="69" customFormat="true" ht="19.5" hidden="false" customHeight="true" outlineLevel="0" collapsed="false">
      <c r="B76" s="74" t="s">
        <v>154</v>
      </c>
      <c r="D76" s="119" t="n">
        <v>89320.25</v>
      </c>
      <c r="E76" s="120"/>
      <c r="F76" s="120" t="n">
        <v>49</v>
      </c>
      <c r="G76" s="120"/>
      <c r="H76" s="120" t="n">
        <v>18</v>
      </c>
      <c r="I76" s="120"/>
      <c r="J76" s="122" t="n">
        <v>172615741.61</v>
      </c>
      <c r="K76" s="123"/>
      <c r="L76" s="122" t="n">
        <v>16962929.44</v>
      </c>
      <c r="M76" s="123"/>
      <c r="N76" s="122" t="n">
        <v>189578671.05</v>
      </c>
      <c r="O76" s="124"/>
      <c r="P76" s="162" t="n">
        <v>0.549</v>
      </c>
      <c r="Q76" s="124"/>
      <c r="R76" s="122" t="n">
        <v>3868952</v>
      </c>
      <c r="S76" s="126"/>
      <c r="T76" s="127" t="n">
        <v>2124.054648</v>
      </c>
      <c r="W76" s="104"/>
    </row>
    <row r="77" s="69" customFormat="true" ht="9.95" hidden="false" customHeight="true" outlineLevel="0" collapsed="false">
      <c r="P77" s="157"/>
      <c r="W77" s="104"/>
    </row>
    <row r="78" s="69" customFormat="true" ht="19.5" hidden="false" customHeight="true" outlineLevel="0" collapsed="false">
      <c r="B78" s="74" t="s">
        <v>155</v>
      </c>
      <c r="D78" s="119" t="n">
        <v>84887.25</v>
      </c>
      <c r="E78" s="120"/>
      <c r="F78" s="120" t="n">
        <v>44</v>
      </c>
      <c r="G78" s="120"/>
      <c r="H78" s="120" t="n">
        <v>16</v>
      </c>
      <c r="I78" s="120"/>
      <c r="J78" s="122" t="n">
        <v>162970004.9</v>
      </c>
      <c r="K78" s="123"/>
      <c r="L78" s="122" t="n">
        <v>17204041.01</v>
      </c>
      <c r="M78" s="123"/>
      <c r="N78" s="122" t="n">
        <v>180174045.91</v>
      </c>
      <c r="O78" s="124"/>
      <c r="P78" s="162" t="n">
        <v>0.518</v>
      </c>
      <c r="Q78" s="124"/>
      <c r="R78" s="122" t="n">
        <v>4094865</v>
      </c>
      <c r="S78" s="126"/>
      <c r="T78" s="127" t="n">
        <v>2121.14007</v>
      </c>
      <c r="W78" s="104"/>
    </row>
    <row r="79" s="69" customFormat="true" ht="9.95" hidden="false" customHeight="true" outlineLevel="0" collapsed="false">
      <c r="P79" s="157"/>
      <c r="W79" s="104"/>
    </row>
    <row r="80" s="69" customFormat="true" ht="19.5" hidden="false" customHeight="false" outlineLevel="0" collapsed="false">
      <c r="B80" s="74" t="s">
        <v>156</v>
      </c>
      <c r="C80" s="71"/>
      <c r="D80" s="119" t="n">
        <v>80130.625</v>
      </c>
      <c r="E80" s="120"/>
      <c r="F80" s="120" t="n">
        <v>41</v>
      </c>
      <c r="G80" s="120"/>
      <c r="H80" s="120" t="n">
        <v>16</v>
      </c>
      <c r="I80" s="120"/>
      <c r="J80" s="122" t="n">
        <v>145781860.32</v>
      </c>
      <c r="K80" s="123"/>
      <c r="L80" s="122" t="n">
        <v>16461679.78</v>
      </c>
      <c r="M80" s="123"/>
      <c r="N80" s="122" t="n">
        <v>162243540.1</v>
      </c>
      <c r="O80" s="124"/>
      <c r="P80" s="162" t="n">
        <v>0.512</v>
      </c>
      <c r="Q80" s="124"/>
      <c r="R80" s="122" t="n">
        <v>3957160</v>
      </c>
      <c r="S80" s="126"/>
      <c r="T80" s="127" t="n">
        <v>2026.06592</v>
      </c>
      <c r="W80" s="104"/>
    </row>
    <row r="81" s="69" customFormat="true" ht="9.95" hidden="false" customHeight="true" outlineLevel="0" collapsed="false">
      <c r="P81" s="157"/>
      <c r="W81" s="104"/>
    </row>
    <row r="82" s="69" customFormat="true" ht="19.5" hidden="false" customHeight="false" outlineLevel="0" collapsed="false">
      <c r="B82" s="74" t="s">
        <v>157</v>
      </c>
      <c r="C82" s="71"/>
      <c r="D82" s="119" t="n">
        <v>75366.375</v>
      </c>
      <c r="E82" s="120"/>
      <c r="F82" s="120" t="n">
        <v>37</v>
      </c>
      <c r="G82" s="120"/>
      <c r="H82" s="120" t="n">
        <v>12</v>
      </c>
      <c r="I82" s="120"/>
      <c r="J82" s="122" t="n">
        <v>136720832.59</v>
      </c>
      <c r="K82" s="123"/>
      <c r="L82" s="122" t="n">
        <v>13871163.74</v>
      </c>
      <c r="M82" s="123"/>
      <c r="N82" s="122" t="n">
        <v>150591996.33</v>
      </c>
      <c r="O82" s="124"/>
      <c r="P82" s="162" t="n">
        <v>0.491</v>
      </c>
      <c r="Q82" s="124"/>
      <c r="R82" s="122" t="n">
        <v>4070054</v>
      </c>
      <c r="S82" s="126"/>
      <c r="T82" s="127" t="n">
        <v>1998.396514</v>
      </c>
    </row>
    <row r="83" s="69" customFormat="true" ht="9.95" hidden="false" customHeight="true" outlineLevel="0" collapsed="false">
      <c r="P83" s="157"/>
    </row>
    <row r="84" s="69" customFormat="true" ht="19.5" hidden="false" customHeight="false" outlineLevel="0" collapsed="false">
      <c r="B84" s="74" t="s">
        <v>158</v>
      </c>
      <c r="C84" s="71"/>
      <c r="D84" s="119" t="n">
        <v>70522.375</v>
      </c>
      <c r="E84" s="120"/>
      <c r="F84" s="120" t="n">
        <v>35</v>
      </c>
      <c r="G84" s="120"/>
      <c r="H84" s="120" t="n">
        <v>15</v>
      </c>
      <c r="I84" s="120"/>
      <c r="J84" s="122" t="n">
        <v>129642291.38</v>
      </c>
      <c r="K84" s="123"/>
      <c r="L84" s="122" t="n">
        <v>13448823.52</v>
      </c>
      <c r="M84" s="123"/>
      <c r="N84" s="122" t="n">
        <v>143091114.9</v>
      </c>
      <c r="O84" s="124"/>
      <c r="P84" s="162" t="n">
        <v>0.496</v>
      </c>
      <c r="Q84" s="124"/>
      <c r="R84" s="122" t="n">
        <v>4088318</v>
      </c>
      <c r="S84" s="126"/>
      <c r="T84" s="127" t="n">
        <v>2027.805728</v>
      </c>
    </row>
    <row r="85" s="69" customFormat="true" ht="9.95" hidden="false" customHeight="true" outlineLevel="0" collapsed="false">
      <c r="P85" s="157"/>
    </row>
    <row r="86" s="69" customFormat="true" ht="19.5" hidden="false" customHeight="false" outlineLevel="0" collapsed="false">
      <c r="B86" s="74" t="s">
        <v>159</v>
      </c>
      <c r="C86" s="71"/>
      <c r="D86" s="119" t="n">
        <v>65702.125</v>
      </c>
      <c r="E86" s="120"/>
      <c r="F86" s="120" t="n">
        <v>33</v>
      </c>
      <c r="G86" s="120"/>
      <c r="H86" s="120" t="n">
        <v>13</v>
      </c>
      <c r="I86" s="120"/>
      <c r="J86" s="122" t="n">
        <v>125662984.41</v>
      </c>
      <c r="K86" s="123"/>
      <c r="L86" s="122" t="n">
        <v>15063475.3</v>
      </c>
      <c r="M86" s="123"/>
      <c r="N86" s="122" t="n">
        <v>140726459.71</v>
      </c>
      <c r="O86" s="124"/>
      <c r="P86" s="162" t="n">
        <v>0.502</v>
      </c>
      <c r="Q86" s="124"/>
      <c r="R86" s="122" t="n">
        <v>4264438</v>
      </c>
      <c r="S86" s="126"/>
      <c r="T86" s="127" t="n">
        <v>2140.747876</v>
      </c>
    </row>
    <row r="87" s="69" customFormat="true" ht="9.95" hidden="false" customHeight="true" outlineLevel="0" collapsed="false">
      <c r="P87" s="157"/>
    </row>
    <row r="88" s="69" customFormat="true" ht="19.5" hidden="false" customHeight="false" outlineLevel="0" collapsed="false">
      <c r="B88" s="74" t="s">
        <v>160</v>
      </c>
      <c r="C88" s="71"/>
      <c r="D88" s="119" t="n">
        <v>60972.125</v>
      </c>
      <c r="E88" s="120"/>
      <c r="F88" s="120" t="n">
        <v>34</v>
      </c>
      <c r="G88" s="120"/>
      <c r="H88" s="120" t="n">
        <v>15</v>
      </c>
      <c r="I88" s="120"/>
      <c r="J88" s="122" t="n">
        <v>124758622.9</v>
      </c>
      <c r="K88" s="123"/>
      <c r="L88" s="122" t="n">
        <v>12878790.52</v>
      </c>
      <c r="M88" s="123"/>
      <c r="N88" s="122" t="n">
        <v>137637413.42</v>
      </c>
      <c r="O88" s="124"/>
      <c r="P88" s="162" t="n">
        <v>0.558</v>
      </c>
      <c r="Q88" s="124"/>
      <c r="R88" s="122" t="n">
        <v>4048159</v>
      </c>
      <c r="S88" s="126"/>
      <c r="T88" s="127" t="n">
        <v>2258.872722</v>
      </c>
    </row>
    <row r="89" s="69" customFormat="true" ht="9.75" hidden="false" customHeight="true" outlineLevel="0" collapsed="false">
      <c r="P89" s="157"/>
    </row>
    <row r="90" s="130" customFormat="true" ht="21" hidden="false" customHeight="true" outlineLevel="0" collapsed="false">
      <c r="D90" s="128" t="n">
        <v>1</v>
      </c>
      <c r="E90" s="129" t="s">
        <v>161</v>
      </c>
      <c r="L90" s="163"/>
      <c r="N90" s="164"/>
      <c r="W90" s="165"/>
    </row>
    <row r="91" s="130" customFormat="true" ht="18.75" hidden="false" customHeight="false" outlineLevel="0" collapsed="false">
      <c r="D91" s="128" t="n">
        <v>2</v>
      </c>
      <c r="E91" s="130" t="s">
        <v>182</v>
      </c>
      <c r="L91" s="166"/>
      <c r="M91" s="166"/>
      <c r="N91" s="164"/>
      <c r="O91" s="167"/>
      <c r="P91" s="166"/>
      <c r="Q91" s="166"/>
      <c r="R91" s="166"/>
      <c r="S91" s="166"/>
      <c r="T91" s="166"/>
      <c r="W91" s="165"/>
    </row>
    <row r="92" s="130" customFormat="true" ht="18.75" hidden="false" customHeight="false" outlineLevel="0" collapsed="false">
      <c r="D92" s="128" t="n">
        <v>3</v>
      </c>
      <c r="E92" s="130" t="s">
        <v>182</v>
      </c>
      <c r="L92" s="163"/>
      <c r="N92" s="164"/>
      <c r="O92" s="167"/>
      <c r="P92" s="166"/>
      <c r="Q92" s="166"/>
      <c r="R92" s="166"/>
      <c r="S92" s="166"/>
      <c r="T92" s="166"/>
      <c r="W92" s="165"/>
    </row>
    <row r="93" s="130" customFormat="true" ht="18.75" hidden="false" customHeight="false" outlineLevel="0" collapsed="false">
      <c r="D93" s="128" t="s">
        <v>183</v>
      </c>
      <c r="E93" s="129" t="s">
        <v>184</v>
      </c>
      <c r="N93" s="164"/>
      <c r="O93" s="167"/>
      <c r="P93" s="166"/>
      <c r="Q93" s="167"/>
      <c r="R93" s="166"/>
      <c r="S93" s="166"/>
      <c r="T93" s="166"/>
      <c r="W93" s="165"/>
    </row>
    <row r="94" s="130" customFormat="true" ht="18.75" hidden="false" customHeight="false" outlineLevel="0" collapsed="false">
      <c r="D94" s="128" t="s">
        <v>173</v>
      </c>
      <c r="E94" s="129" t="s">
        <v>185</v>
      </c>
      <c r="L94" s="69"/>
      <c r="M94" s="69"/>
      <c r="N94" s="69"/>
      <c r="Q94" s="167"/>
      <c r="R94" s="166"/>
      <c r="S94" s="166"/>
      <c r="T94" s="166"/>
      <c r="W94" s="165"/>
    </row>
    <row r="95" s="130" customFormat="true" ht="18.75" hidden="false" customHeight="false" outlineLevel="0" collapsed="false">
      <c r="D95" s="128" t="s">
        <v>162</v>
      </c>
      <c r="E95" s="129" t="s">
        <v>186</v>
      </c>
      <c r="L95" s="163"/>
      <c r="M95" s="69"/>
      <c r="N95" s="164"/>
      <c r="Q95" s="131"/>
      <c r="W95" s="165"/>
    </row>
    <row r="96" s="69" customFormat="true" ht="18.75" hidden="false" customHeight="false" outlineLevel="0" collapsed="false">
      <c r="D96" s="128" t="s">
        <v>165</v>
      </c>
      <c r="E96" s="129" t="s">
        <v>187</v>
      </c>
      <c r="L96" s="0"/>
      <c r="M96" s="0"/>
      <c r="N96" s="164"/>
      <c r="W96" s="165"/>
    </row>
    <row r="97" s="69" customFormat="true" ht="18.75" hidden="false" customHeight="false" outlineLevel="0" collapsed="false">
      <c r="D97" s="163" t="s">
        <v>168</v>
      </c>
      <c r="E97" s="129" t="s">
        <v>176</v>
      </c>
      <c r="O97" s="166"/>
      <c r="P97" s="166"/>
      <c r="V97" s="168"/>
      <c r="W97" s="168"/>
    </row>
    <row r="98" s="69" customFormat="true" ht="18.75" hidden="false" customHeight="false" outlineLevel="0" collapsed="false">
      <c r="B98" s="166"/>
      <c r="C98" s="164"/>
      <c r="E98" s="0"/>
      <c r="F98" s="0"/>
      <c r="G98" s="0"/>
      <c r="H98" s="0"/>
      <c r="I98" s="0"/>
      <c r="J98" s="0"/>
      <c r="K98" s="0"/>
      <c r="L98" s="128"/>
      <c r="M98" s="130"/>
      <c r="N98" s="129"/>
      <c r="O98" s="0"/>
      <c r="P98" s="0"/>
      <c r="Q98" s="0"/>
      <c r="R98" s="0"/>
      <c r="S98" s="0"/>
      <c r="T98" s="0"/>
      <c r="U98" s="0"/>
      <c r="V98" s="169"/>
      <c r="W98" s="168"/>
    </row>
    <row r="99" s="69" customFormat="true" ht="18.7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O99" s="0"/>
      <c r="P99" s="0"/>
      <c r="Q99" s="0"/>
      <c r="R99" s="0"/>
      <c r="S99" s="0"/>
      <c r="T99" s="0"/>
      <c r="U99" s="0"/>
      <c r="V99" s="169"/>
      <c r="W99" s="168"/>
    </row>
    <row r="100" s="69" customFormat="true" ht="18.75" hidden="false" customHeight="false" outlineLevel="0" collapsed="false">
      <c r="B100" s="104"/>
      <c r="C100" s="132" t="s">
        <v>177</v>
      </c>
      <c r="D100" s="133"/>
      <c r="E100" s="133"/>
      <c r="F100" s="104"/>
      <c r="G100" s="104"/>
      <c r="H100" s="104"/>
      <c r="I100" s="104"/>
      <c r="J100" s="104"/>
      <c r="K100" s="104"/>
      <c r="L100" s="104"/>
      <c r="V100" s="168"/>
      <c r="W100" s="168"/>
    </row>
    <row r="101" s="69" customFormat="true" ht="18.75" hidden="false" customHeight="false" outlineLevel="0" collapsed="false">
      <c r="C101" s="70"/>
      <c r="D101" s="0"/>
      <c r="E101" s="0"/>
      <c r="W101" s="168"/>
    </row>
    <row r="102" s="69" customFormat="true" ht="18.75" hidden="false" customHeight="false" outlineLevel="0" collapsed="false">
      <c r="B102" s="0"/>
      <c r="C102" s="0"/>
      <c r="D102" s="0"/>
      <c r="E102" s="0"/>
      <c r="F102" s="0"/>
      <c r="G102" s="0"/>
      <c r="I102" s="0"/>
      <c r="W102" s="168"/>
    </row>
    <row r="103" s="69" customFormat="true" ht="18.75" hidden="false" customHeight="false" outlineLevel="0" collapsed="false">
      <c r="B103" s="0"/>
      <c r="C103" s="0"/>
      <c r="D103" s="0"/>
      <c r="E103" s="0"/>
      <c r="F103" s="0"/>
      <c r="G103" s="0"/>
      <c r="I103" s="0"/>
      <c r="W103" s="168"/>
    </row>
    <row r="104" s="69" customFormat="true" ht="18.75" hidden="false" customHeight="false" outlineLevel="0" collapsed="false">
      <c r="W104" s="168"/>
    </row>
    <row r="105" s="69" customFormat="true" ht="18.75" hidden="false" customHeight="false" outlineLevel="0" collapsed="false">
      <c r="W105" s="168"/>
    </row>
    <row r="106" s="69" customFormat="true" ht="18.75" hidden="false" customHeight="false" outlineLevel="0" collapsed="false">
      <c r="W106" s="168"/>
    </row>
    <row r="107" s="69" customFormat="true" ht="18.75" hidden="false" customHeight="false" outlineLevel="0" collapsed="false"/>
    <row r="108" s="69" customFormat="true" ht="18.75" hidden="false" customHeight="false" outlineLevel="0" collapsed="false"/>
    <row r="109" s="69" customFormat="true" ht="18.75" hidden="false" customHeight="false" outlineLevel="0" collapsed="false"/>
    <row r="110" s="69" customFormat="true" ht="18.75" hidden="false" customHeight="false" outlineLevel="0" collapsed="false"/>
    <row r="111" s="69" customFormat="true" ht="18.75" hidden="false" customHeight="false" outlineLevel="0" collapsed="false"/>
    <row r="112" s="69" customFormat="true" ht="18.75" hidden="false" customHeight="false" outlineLevel="0" collapsed="false"/>
    <row r="113" s="69" customFormat="true" ht="18.75" hidden="false" customHeight="false" outlineLevel="0" collapsed="false"/>
    <row r="114" s="69" customFormat="true" ht="18.75" hidden="false" customHeight="false" outlineLevel="0" collapsed="false"/>
    <row r="115" s="69" customFormat="true" ht="18.75" hidden="false" customHeight="false" outlineLevel="0" collapsed="false"/>
    <row r="116" s="69" customFormat="true" ht="18.75" hidden="false" customHeight="false" outlineLevel="0" collapsed="false"/>
    <row r="117" s="69" customFormat="true" ht="18.75" hidden="false" customHeight="false" outlineLevel="0" collapsed="false"/>
    <row r="118" s="69" customFormat="true" ht="18.75" hidden="false" customHeight="false" outlineLevel="0" collapsed="false"/>
    <row r="119" s="69" customFormat="true" ht="18.75" hidden="false" customHeight="false" outlineLevel="0" collapsed="false"/>
    <row r="120" s="69" customFormat="true" ht="18.75" hidden="false" customHeight="false" outlineLevel="0" collapsed="false"/>
    <row r="121" s="69" customFormat="true" ht="18.75" hidden="false" customHeight="false" outlineLevel="0" collapsed="false"/>
    <row r="122" s="69" customFormat="true" ht="18.75" hidden="false" customHeight="false" outlineLevel="0" collapsed="false"/>
    <row r="123" s="69" customFormat="true" ht="18.75" hidden="false" customHeight="false" outlineLevel="0" collapsed="false"/>
    <row r="124" s="69" customFormat="true" ht="18.75" hidden="false" customHeight="false" outlineLevel="0" collapsed="false"/>
    <row r="125" s="69" customFormat="true" ht="18.75" hidden="false" customHeight="false" outlineLevel="0" collapsed="false"/>
    <row r="126" s="69" customFormat="true" ht="18.75" hidden="false" customHeight="false" outlineLevel="0" collapsed="false"/>
    <row r="127" s="69" customFormat="true" ht="18.75" hidden="false" customHeight="false" outlineLevel="0" collapsed="false"/>
    <row r="128" s="69" customFormat="true" ht="18.75" hidden="false" customHeight="false" outlineLevel="0" collapsed="false"/>
    <row r="129" s="69" customFormat="true" ht="18.75" hidden="false" customHeight="false" outlineLevel="0" collapsed="false">
      <c r="A129" s="70"/>
      <c r="V129" s="134"/>
      <c r="AA129" s="135"/>
      <c r="AC129" s="135"/>
      <c r="AE129" s="135"/>
      <c r="AG129" s="135"/>
      <c r="AM129" s="135"/>
      <c r="AO129" s="135"/>
      <c r="AQ129" s="135"/>
      <c r="AS129" s="135"/>
      <c r="AU129" s="135"/>
      <c r="AW129" s="135"/>
      <c r="AY129" s="135"/>
      <c r="BA129" s="135"/>
    </row>
    <row r="130" s="69" customFormat="true" ht="18.75" hidden="false" customHeight="false" outlineLevel="0" collapsed="false">
      <c r="A130" s="70"/>
      <c r="V130" s="136"/>
      <c r="AA130" s="135"/>
      <c r="AC130" s="135"/>
      <c r="AE130" s="135"/>
      <c r="AM130" s="135"/>
      <c r="AO130" s="135"/>
      <c r="AQ130" s="135"/>
      <c r="AS130" s="135"/>
      <c r="AU130" s="135"/>
      <c r="AW130" s="135"/>
      <c r="AY130" s="135"/>
      <c r="BA130" s="135"/>
    </row>
    <row r="131" s="69" customFormat="true" ht="18.75" hidden="false" customHeight="false" outlineLevel="0" collapsed="false">
      <c r="A131" s="70"/>
      <c r="AC131" s="134"/>
      <c r="AE131" s="134"/>
      <c r="AI131" s="135"/>
      <c r="AK131" s="135"/>
    </row>
    <row r="132" s="69" customFormat="true" ht="18.75" hidden="false" customHeight="false" outlineLevel="0" collapsed="false">
      <c r="A132" s="70"/>
      <c r="AC132" s="134"/>
      <c r="AE132" s="134"/>
      <c r="AI132" s="135"/>
      <c r="AK132" s="135"/>
    </row>
    <row r="133" s="69" customFormat="true" ht="18.75" hidden="false" customHeight="false" outlineLevel="0" collapsed="false">
      <c r="AG133" s="135"/>
    </row>
    <row r="134" s="69" customFormat="true" ht="18.75" hidden="false" customHeight="false" outlineLevel="0" collapsed="false">
      <c r="A134" s="70"/>
      <c r="V134" s="134"/>
      <c r="AA134" s="135"/>
      <c r="AC134" s="135"/>
      <c r="AE134" s="135"/>
      <c r="AG134" s="135"/>
    </row>
    <row r="135" s="69" customFormat="true" ht="18.75" hidden="false" customHeight="false" outlineLevel="0" collapsed="false">
      <c r="A135" s="70"/>
      <c r="V135" s="136"/>
      <c r="AA135" s="135"/>
      <c r="AC135" s="135"/>
      <c r="AE135" s="135"/>
    </row>
    <row r="136" s="69" customFormat="true" ht="18.75" hidden="false" customHeight="false" outlineLevel="0" collapsed="false">
      <c r="A136" s="70"/>
      <c r="AA136" s="134"/>
      <c r="AC136" s="134"/>
    </row>
    <row r="137" s="69" customFormat="true" ht="18.75" hidden="false" customHeight="false" outlineLevel="0" collapsed="false">
      <c r="A137" s="70"/>
      <c r="AA137" s="134"/>
      <c r="AC137" s="134"/>
    </row>
    <row r="138" s="69" customFormat="true" ht="18.75" hidden="false" customHeight="false" outlineLevel="0" collapsed="false"/>
    <row r="139" s="69" customFormat="true" ht="18.75" hidden="false" customHeight="false" outlineLevel="0" collapsed="false"/>
    <row r="140" s="69" customFormat="true" ht="18.75" hidden="false" customHeight="false" outlineLevel="0" collapsed="false"/>
    <row r="141" s="69" customFormat="true" ht="18.75" hidden="false" customHeight="false" outlineLevel="0" collapsed="false"/>
    <row r="142" s="69" customFormat="true" ht="18.75" hidden="false" customHeight="false" outlineLevel="0" collapsed="false">
      <c r="V142" s="137"/>
    </row>
    <row r="143" s="69" customFormat="true" ht="18.75" hidden="false" customHeight="false" outlineLevel="0" collapsed="false"/>
    <row r="144" s="69" customFormat="true" ht="18.75" hidden="false" customHeight="false" outlineLevel="0" collapsed="false"/>
    <row r="145" s="69" customFormat="true" ht="18.75" hidden="false" customHeight="false" outlineLevel="0" collapsed="false"/>
    <row r="146" s="69" customFormat="true" ht="18.75" hidden="false" customHeight="false" outlineLevel="0" collapsed="false"/>
    <row r="147" s="69" customFormat="true" ht="18.75" hidden="false" customHeight="false" outlineLevel="0" collapsed="false"/>
    <row r="148" s="69" customFormat="true" ht="18.75" hidden="false" customHeight="false" outlineLevel="0" collapsed="false"/>
    <row r="149" s="69" customFormat="true" ht="18.75" hidden="false" customHeight="false" outlineLevel="0" collapsed="false">
      <c r="L149" s="61"/>
      <c r="M149" s="61"/>
      <c r="N149" s="61"/>
      <c r="O149" s="61"/>
      <c r="P149" s="61"/>
      <c r="Q149" s="61"/>
      <c r="R149" s="61"/>
      <c r="S149" s="61"/>
      <c r="T149" s="61"/>
    </row>
    <row r="150" s="69" customFormat="true" ht="18.75" hidden="false" customHeight="false" outlineLevel="0" collapsed="false">
      <c r="L150" s="61"/>
      <c r="M150" s="61"/>
      <c r="N150" s="61"/>
      <c r="O150" s="61"/>
      <c r="P150" s="61"/>
      <c r="Q150" s="61"/>
      <c r="R150" s="61"/>
      <c r="S150" s="61"/>
      <c r="T150" s="61"/>
    </row>
    <row r="246" customFormat="false" ht="18.75" hidden="false" customHeight="false" outlineLevel="0" collapsed="false">
      <c r="V246" s="138"/>
    </row>
    <row r="247" customFormat="false" ht="18.75" hidden="false" customHeight="false" outlineLevel="0" collapsed="false">
      <c r="A247" s="138"/>
      <c r="V247" s="138"/>
      <c r="AA247" s="138"/>
    </row>
    <row r="248" customFormat="false" ht="18.75" hidden="false" customHeight="false" outlineLevel="0" collapsed="false">
      <c r="A248" s="138"/>
      <c r="V248" s="139"/>
      <c r="AA248" s="138"/>
    </row>
    <row r="249" customFormat="false" ht="18.75" hidden="false" customHeight="false" outlineLevel="0" collapsed="false">
      <c r="A249" s="138"/>
      <c r="V249" s="139"/>
      <c r="AA249" s="138"/>
    </row>
    <row r="251" customFormat="false" ht="18.75" hidden="false" customHeight="false" outlineLevel="0" collapsed="false">
      <c r="A251" s="140"/>
      <c r="V251" s="140"/>
      <c r="AA251" s="141"/>
    </row>
    <row r="252" customFormat="false" ht="18.75" hidden="false" customHeight="false" outlineLevel="0" collapsed="false">
      <c r="A252" s="140"/>
      <c r="V252" s="140"/>
    </row>
    <row r="253" customFormat="false" ht="18.75" hidden="false" customHeight="false" outlineLevel="0" collapsed="false">
      <c r="A253" s="140"/>
      <c r="V253" s="140"/>
      <c r="AA253" s="141"/>
    </row>
    <row r="254" customFormat="false" ht="18.75" hidden="false" customHeight="false" outlineLevel="0" collapsed="false">
      <c r="A254" s="140"/>
      <c r="V254" s="140"/>
    </row>
    <row r="255" customFormat="false" ht="18.75" hidden="false" customHeight="false" outlineLevel="0" collapsed="false">
      <c r="A255" s="140"/>
      <c r="V255" s="140"/>
      <c r="AA255" s="141"/>
    </row>
    <row r="256" customFormat="false" ht="18.75" hidden="false" customHeight="false" outlineLevel="0" collapsed="false">
      <c r="A256" s="140"/>
      <c r="V256" s="140"/>
    </row>
    <row r="257" customFormat="false" ht="18.75" hidden="false" customHeight="false" outlineLevel="0" collapsed="false">
      <c r="A257" s="140"/>
      <c r="V257" s="140"/>
      <c r="AA257" s="141"/>
    </row>
    <row r="258" customFormat="false" ht="18.75" hidden="false" customHeight="false" outlineLevel="0" collapsed="false">
      <c r="A258" s="140"/>
      <c r="V258" s="140"/>
    </row>
    <row r="259" customFormat="false" ht="18.75" hidden="false" customHeight="false" outlineLevel="0" collapsed="false">
      <c r="A259" s="140"/>
      <c r="V259" s="140"/>
      <c r="AA259" s="141"/>
    </row>
    <row r="260" customFormat="false" ht="18.75" hidden="false" customHeight="false" outlineLevel="0" collapsed="false">
      <c r="A260" s="140"/>
      <c r="V260" s="140"/>
    </row>
    <row r="261" customFormat="false" ht="18.75" hidden="false" customHeight="false" outlineLevel="0" collapsed="false">
      <c r="A261" s="140"/>
      <c r="V261" s="140"/>
      <c r="AA261" s="141"/>
    </row>
    <row r="262" customFormat="false" ht="18.75" hidden="false" customHeight="false" outlineLevel="0" collapsed="false">
      <c r="A262" s="140"/>
      <c r="V262" s="140"/>
    </row>
    <row r="263" customFormat="false" ht="18.75" hidden="false" customHeight="false" outlineLevel="0" collapsed="false">
      <c r="A263" s="140"/>
      <c r="V263" s="140"/>
      <c r="AA263" s="141"/>
    </row>
    <row r="264" customFormat="false" ht="18.75" hidden="false" customHeight="false" outlineLevel="0" collapsed="false">
      <c r="A264" s="140"/>
      <c r="V264" s="140"/>
    </row>
    <row r="265" customFormat="false" ht="18.75" hidden="false" customHeight="false" outlineLevel="0" collapsed="false">
      <c r="A265" s="140"/>
      <c r="V265" s="140"/>
      <c r="AA265" s="141"/>
    </row>
    <row r="266" customFormat="false" ht="18.75" hidden="false" customHeight="false" outlineLevel="0" collapsed="false">
      <c r="A266" s="140"/>
      <c r="V266" s="140"/>
    </row>
    <row r="267" customFormat="false" ht="18.75" hidden="false" customHeight="false" outlineLevel="0" collapsed="false">
      <c r="A267" s="140"/>
      <c r="V267" s="140"/>
      <c r="AA267" s="141"/>
    </row>
    <row r="268" customFormat="false" ht="18.75" hidden="false" customHeight="false" outlineLevel="0" collapsed="false">
      <c r="A268" s="140"/>
      <c r="V268" s="140"/>
    </row>
    <row r="269" customFormat="false" ht="18.75" hidden="false" customHeight="false" outlineLevel="0" collapsed="false">
      <c r="A269" s="140"/>
      <c r="V269" s="140"/>
      <c r="AA269" s="141"/>
    </row>
    <row r="270" customFormat="false" ht="18.75" hidden="false" customHeight="false" outlineLevel="0" collapsed="false">
      <c r="A270" s="140"/>
      <c r="V270" s="140"/>
    </row>
    <row r="271" customFormat="false" ht="18.75" hidden="false" customHeight="false" outlineLevel="0" collapsed="false">
      <c r="A271" s="140"/>
      <c r="V271" s="140"/>
      <c r="AA271" s="141"/>
    </row>
    <row r="272" customFormat="false" ht="18.75" hidden="false" customHeight="false" outlineLevel="0" collapsed="false">
      <c r="A272" s="140"/>
      <c r="V272" s="140"/>
    </row>
    <row r="273" customFormat="false" ht="18.75" hidden="false" customHeight="false" outlineLevel="0" collapsed="false">
      <c r="A273" s="140"/>
      <c r="V273" s="140"/>
      <c r="AA273" s="141"/>
    </row>
    <row r="276" customFormat="false" ht="18.75" hidden="false" customHeight="false" outlineLevel="0" collapsed="false">
      <c r="A276" s="142"/>
    </row>
    <row r="277" customFormat="false" ht="18.75" hidden="false" customHeight="false" outlineLevel="0" collapsed="false">
      <c r="A277" s="144"/>
      <c r="U277" s="142"/>
      <c r="V277" s="143"/>
      <c r="X277" s="145"/>
      <c r="Y277" s="145"/>
      <c r="Z277" s="145"/>
      <c r="AA277" s="146"/>
      <c r="AB277" s="145"/>
      <c r="AC277" s="145"/>
      <c r="AD277" s="145"/>
      <c r="AE277" s="145"/>
      <c r="AF277" s="145"/>
      <c r="AG277" s="145"/>
      <c r="AH277" s="145"/>
      <c r="AI277" s="145"/>
    </row>
    <row r="278" customFormat="false" ht="18.75" hidden="false" customHeight="false" outlineLevel="0" collapsed="false">
      <c r="L278" s="147"/>
      <c r="M278" s="147"/>
      <c r="N278" s="147"/>
      <c r="O278" s="147"/>
      <c r="P278" s="147"/>
      <c r="Q278" s="147"/>
      <c r="R278" s="147"/>
      <c r="S278" s="147"/>
      <c r="T278" s="147"/>
    </row>
    <row r="279" customFormat="false" ht="18.75" hidden="false" customHeight="false" outlineLevel="0" collapsed="false">
      <c r="L279" s="147"/>
      <c r="M279" s="147"/>
      <c r="N279" s="147"/>
      <c r="O279" s="147"/>
      <c r="P279" s="147"/>
      <c r="Q279" s="147"/>
      <c r="R279" s="147"/>
      <c r="S279" s="147"/>
      <c r="T279" s="147"/>
    </row>
    <row r="280" customFormat="false" ht="18.75" hidden="false" customHeight="false" outlineLevel="0" collapsed="false">
      <c r="B280" s="148"/>
      <c r="C280" s="147"/>
      <c r="D280" s="147"/>
      <c r="E280" s="147"/>
      <c r="F280" s="147"/>
      <c r="G280" s="147"/>
      <c r="H280" s="147"/>
      <c r="I280" s="147"/>
      <c r="J280" s="147"/>
      <c r="K280" s="147"/>
      <c r="L280" s="147"/>
      <c r="M280" s="147"/>
      <c r="N280" s="147"/>
      <c r="O280" s="147"/>
      <c r="P280" s="147"/>
      <c r="Q280" s="147"/>
      <c r="R280" s="147"/>
      <c r="S280" s="147"/>
      <c r="T280" s="147"/>
    </row>
    <row r="281" customFormat="false" ht="18.75" hidden="false" customHeight="false" outlineLevel="0" collapsed="false">
      <c r="B281" s="149"/>
      <c r="C281" s="147"/>
      <c r="D281" s="147"/>
      <c r="E281" s="147"/>
      <c r="F281" s="147"/>
      <c r="G281" s="147"/>
      <c r="H281" s="147"/>
      <c r="I281" s="147"/>
      <c r="J281" s="147"/>
      <c r="K281" s="147"/>
      <c r="L281" s="147"/>
      <c r="M281" s="147"/>
      <c r="N281" s="147"/>
      <c r="O281" s="147"/>
      <c r="P281" s="147"/>
      <c r="Q281" s="147"/>
      <c r="R281" s="147"/>
      <c r="S281" s="147"/>
      <c r="T281" s="147"/>
    </row>
    <row r="282" customFormat="false" ht="18.75" hidden="false" customHeight="false" outlineLevel="0" collapsed="false">
      <c r="B282" s="148"/>
      <c r="C282" s="147"/>
      <c r="D282" s="147"/>
      <c r="E282" s="147"/>
      <c r="F282" s="147"/>
      <c r="G282" s="147"/>
      <c r="H282" s="147"/>
      <c r="I282" s="147"/>
      <c r="J282" s="147"/>
      <c r="K282" s="147"/>
      <c r="L282" s="147"/>
      <c r="M282" s="147"/>
      <c r="N282" s="147"/>
      <c r="O282" s="147"/>
      <c r="P282" s="147"/>
      <c r="Q282" s="147"/>
      <c r="R282" s="147"/>
      <c r="S282" s="147"/>
      <c r="T282" s="147"/>
    </row>
    <row r="283" customFormat="false" ht="18.75" hidden="false" customHeight="false" outlineLevel="0" collapsed="false">
      <c r="B283" s="148"/>
      <c r="C283" s="147"/>
      <c r="D283" s="147"/>
      <c r="E283" s="147"/>
      <c r="F283" s="147"/>
      <c r="G283" s="147"/>
      <c r="H283" s="147"/>
      <c r="I283" s="147"/>
      <c r="J283" s="147"/>
      <c r="K283" s="147"/>
      <c r="L283" s="147"/>
      <c r="M283" s="147"/>
      <c r="N283" s="147"/>
      <c r="O283" s="147"/>
      <c r="P283" s="147"/>
      <c r="Q283" s="147"/>
      <c r="R283" s="147"/>
      <c r="S283" s="147"/>
      <c r="T283" s="147"/>
    </row>
    <row r="284" customFormat="false" ht="18.75" hidden="false" customHeight="false" outlineLevel="0" collapsed="false">
      <c r="B284" s="149"/>
      <c r="C284" s="147"/>
      <c r="D284" s="147"/>
      <c r="E284" s="147"/>
      <c r="F284" s="147"/>
      <c r="G284" s="147"/>
      <c r="H284" s="147"/>
      <c r="I284" s="147"/>
      <c r="J284" s="147"/>
      <c r="K284" s="147"/>
      <c r="L284" s="147"/>
      <c r="M284" s="147"/>
      <c r="N284" s="147"/>
      <c r="O284" s="147"/>
      <c r="P284" s="147"/>
      <c r="Q284" s="147"/>
      <c r="R284" s="147"/>
      <c r="S284" s="147"/>
      <c r="T284" s="147"/>
    </row>
    <row r="285" customFormat="false" ht="18.75" hidden="false" customHeight="false" outlineLevel="0" collapsed="false">
      <c r="B285" s="149"/>
      <c r="C285" s="147"/>
      <c r="D285" s="147"/>
      <c r="E285" s="147"/>
      <c r="F285" s="147"/>
      <c r="G285" s="147"/>
      <c r="H285" s="147"/>
      <c r="I285" s="147"/>
      <c r="J285" s="147"/>
      <c r="K285" s="147"/>
      <c r="L285" s="147"/>
      <c r="M285" s="147"/>
      <c r="N285" s="147"/>
      <c r="O285" s="147"/>
      <c r="P285" s="147"/>
      <c r="Q285" s="147"/>
      <c r="R285" s="147"/>
      <c r="S285" s="147"/>
      <c r="T285" s="147"/>
    </row>
    <row r="286" customFormat="false" ht="18.75" hidden="false" customHeight="false" outlineLevel="0" collapsed="false">
      <c r="B286" s="149"/>
      <c r="C286" s="147"/>
      <c r="D286" s="147"/>
      <c r="E286" s="147"/>
      <c r="F286" s="147"/>
      <c r="G286" s="147"/>
      <c r="H286" s="147"/>
      <c r="I286" s="147"/>
      <c r="J286" s="147"/>
      <c r="K286" s="147"/>
      <c r="L286" s="147"/>
      <c r="M286" s="147"/>
      <c r="N286" s="147"/>
      <c r="O286" s="147"/>
      <c r="P286" s="147"/>
      <c r="Q286" s="147"/>
      <c r="R286" s="147"/>
      <c r="S286" s="147"/>
      <c r="T286" s="147"/>
    </row>
    <row r="287" customFormat="false" ht="18.75" hidden="false" customHeight="false" outlineLevel="0" collapsed="false">
      <c r="B287" s="149"/>
      <c r="C287" s="147"/>
      <c r="D287" s="147"/>
      <c r="E287" s="147"/>
      <c r="F287" s="147"/>
      <c r="G287" s="147"/>
      <c r="H287" s="147"/>
      <c r="I287" s="147"/>
      <c r="J287" s="147"/>
      <c r="K287" s="147"/>
      <c r="L287" s="138"/>
      <c r="M287" s="147"/>
      <c r="N287" s="147"/>
      <c r="O287" s="147"/>
      <c r="P287" s="147"/>
      <c r="Q287" s="147"/>
      <c r="R287" s="138"/>
      <c r="S287" s="147"/>
      <c r="T287" s="147"/>
    </row>
    <row r="288" customFormat="false" ht="18.75" hidden="false" customHeight="false" outlineLevel="0" collapsed="false">
      <c r="B288" s="149"/>
      <c r="C288" s="147"/>
      <c r="D288" s="147"/>
      <c r="E288" s="147"/>
      <c r="F288" s="147"/>
      <c r="G288" s="147"/>
      <c r="H288" s="147"/>
      <c r="I288" s="147"/>
      <c r="J288" s="147"/>
      <c r="K288" s="147"/>
      <c r="L288" s="138"/>
      <c r="N288" s="138"/>
      <c r="R288" s="138"/>
    </row>
    <row r="289" customFormat="false" ht="18.75" hidden="false" customHeight="false" outlineLevel="0" collapsed="false">
      <c r="B289" s="149"/>
      <c r="C289" s="147"/>
      <c r="D289" s="147"/>
      <c r="E289" s="147"/>
      <c r="F289" s="147"/>
      <c r="G289" s="147"/>
      <c r="H289" s="147"/>
      <c r="I289" s="147"/>
      <c r="K289" s="147"/>
      <c r="L289" s="138"/>
      <c r="N289" s="138"/>
      <c r="R289" s="138"/>
    </row>
    <row r="290" customFormat="false" ht="18.75" hidden="false" customHeight="false" outlineLevel="0" collapsed="false">
      <c r="B290" s="145"/>
      <c r="D290" s="138"/>
    </row>
    <row r="291" customFormat="false" ht="18.75" hidden="false" customHeight="false" outlineLevel="0" collapsed="false">
      <c r="B291" s="145"/>
      <c r="D291" s="138"/>
      <c r="L291" s="150"/>
      <c r="M291" s="142"/>
      <c r="N291" s="151"/>
      <c r="O291" s="142"/>
      <c r="P291" s="142"/>
      <c r="Q291" s="142"/>
      <c r="R291" s="140"/>
      <c r="S291" s="142"/>
      <c r="T291" s="142"/>
    </row>
    <row r="292" customFormat="false" ht="18.75" hidden="false" customHeight="false" outlineLevel="0" collapsed="false">
      <c r="L292" s="147"/>
      <c r="M292" s="142"/>
      <c r="N292" s="142"/>
      <c r="O292" s="142"/>
      <c r="P292" s="142"/>
      <c r="Q292" s="142"/>
      <c r="R292" s="140"/>
      <c r="S292" s="142"/>
      <c r="T292" s="142"/>
    </row>
    <row r="293" customFormat="false" ht="18.75" hidden="false" customHeight="false" outlineLevel="0" collapsed="false">
      <c r="B293" s="149"/>
      <c r="C293" s="147"/>
      <c r="D293" s="139"/>
      <c r="E293" s="147"/>
      <c r="F293" s="147"/>
      <c r="G293" s="147"/>
      <c r="H293" s="147"/>
      <c r="I293" s="147"/>
      <c r="K293" s="147"/>
      <c r="L293" s="150"/>
      <c r="M293" s="142"/>
      <c r="N293" s="151"/>
      <c r="O293" s="142"/>
      <c r="P293" s="142"/>
      <c r="Q293" s="142"/>
      <c r="R293" s="140"/>
      <c r="S293" s="142"/>
      <c r="T293" s="142"/>
    </row>
    <row r="294" customFormat="false" ht="18.75" hidden="false" customHeight="false" outlineLevel="0" collapsed="false">
      <c r="B294" s="149"/>
      <c r="C294" s="147"/>
      <c r="D294" s="147"/>
      <c r="E294" s="147"/>
      <c r="F294" s="147"/>
      <c r="G294" s="147"/>
      <c r="H294" s="147"/>
      <c r="I294" s="147"/>
      <c r="K294" s="147"/>
      <c r="L294" s="147"/>
      <c r="M294" s="142"/>
      <c r="N294" s="142"/>
      <c r="O294" s="142"/>
      <c r="P294" s="142"/>
      <c r="Q294" s="142"/>
      <c r="R294" s="140"/>
      <c r="S294" s="142"/>
      <c r="T294" s="142"/>
    </row>
    <row r="295" customFormat="false" ht="18.75" hidden="false" customHeight="false" outlineLevel="0" collapsed="false">
      <c r="B295" s="149"/>
      <c r="C295" s="147"/>
      <c r="D295" s="139"/>
      <c r="E295" s="147"/>
      <c r="F295" s="147"/>
      <c r="G295" s="147"/>
      <c r="H295" s="147"/>
      <c r="I295" s="147"/>
      <c r="K295" s="147"/>
      <c r="L295" s="150"/>
      <c r="M295" s="142"/>
      <c r="N295" s="151"/>
      <c r="O295" s="142"/>
      <c r="P295" s="142"/>
      <c r="Q295" s="142"/>
      <c r="R295" s="140"/>
      <c r="S295" s="142"/>
      <c r="T295" s="142"/>
    </row>
    <row r="296" customFormat="false" ht="18.75" hidden="false" customHeight="false" outlineLevel="0" collapsed="false">
      <c r="B296" s="149"/>
      <c r="C296" s="147"/>
      <c r="D296" s="147"/>
      <c r="E296" s="147"/>
      <c r="F296" s="147"/>
      <c r="G296" s="147"/>
      <c r="H296" s="147"/>
      <c r="I296" s="147"/>
      <c r="K296" s="147"/>
      <c r="L296" s="147"/>
      <c r="M296" s="142"/>
      <c r="N296" s="142"/>
      <c r="O296" s="142"/>
      <c r="P296" s="142"/>
      <c r="Q296" s="142"/>
      <c r="R296" s="140"/>
      <c r="S296" s="142"/>
      <c r="T296" s="142"/>
    </row>
    <row r="297" customFormat="false" ht="18.75" hidden="false" customHeight="false" outlineLevel="0" collapsed="false">
      <c r="B297" s="149"/>
      <c r="C297" s="147"/>
      <c r="D297" s="139"/>
      <c r="E297" s="147"/>
      <c r="F297" s="147"/>
      <c r="G297" s="147"/>
      <c r="H297" s="147"/>
      <c r="I297" s="147"/>
      <c r="K297" s="147"/>
      <c r="L297" s="150"/>
      <c r="M297" s="142"/>
      <c r="N297" s="151"/>
      <c r="O297" s="142"/>
      <c r="P297" s="142"/>
      <c r="Q297" s="142"/>
      <c r="R297" s="140"/>
      <c r="S297" s="142"/>
      <c r="T297" s="142"/>
    </row>
    <row r="298" customFormat="false" ht="18.75" hidden="false" customHeight="false" outlineLevel="0" collapsed="false">
      <c r="B298" s="149"/>
      <c r="C298" s="147"/>
      <c r="D298" s="147"/>
      <c r="E298" s="147"/>
      <c r="F298" s="147"/>
      <c r="G298" s="147"/>
      <c r="H298" s="147"/>
      <c r="I298" s="147"/>
      <c r="K298" s="147"/>
      <c r="L298" s="147"/>
      <c r="M298" s="142"/>
      <c r="N298" s="142"/>
      <c r="O298" s="142"/>
      <c r="P298" s="142"/>
      <c r="Q298" s="142"/>
      <c r="R298" s="140"/>
      <c r="S298" s="142"/>
      <c r="T298" s="142"/>
    </row>
    <row r="299" customFormat="false" ht="18.75" hidden="false" customHeight="false" outlineLevel="0" collapsed="false">
      <c r="B299" s="149"/>
      <c r="C299" s="147"/>
      <c r="D299" s="139"/>
      <c r="E299" s="147"/>
      <c r="F299" s="147"/>
      <c r="G299" s="147"/>
      <c r="H299" s="147"/>
      <c r="I299" s="147"/>
      <c r="K299" s="147"/>
      <c r="L299" s="150"/>
      <c r="M299" s="147"/>
      <c r="N299" s="151"/>
      <c r="O299" s="142"/>
      <c r="P299" s="142"/>
      <c r="Q299" s="142"/>
      <c r="R299" s="140"/>
      <c r="S299" s="142"/>
      <c r="T299" s="142"/>
    </row>
    <row r="300" customFormat="false" ht="18.75" hidden="false" customHeight="false" outlineLevel="0" collapsed="false">
      <c r="B300" s="149"/>
      <c r="C300" s="147"/>
      <c r="D300" s="147"/>
      <c r="E300" s="147"/>
      <c r="F300" s="147"/>
      <c r="G300" s="147"/>
      <c r="H300" s="147"/>
      <c r="I300" s="147"/>
      <c r="K300" s="147"/>
      <c r="L300" s="147"/>
      <c r="M300" s="147"/>
      <c r="N300" s="142"/>
      <c r="O300" s="142"/>
      <c r="P300" s="142"/>
      <c r="Q300" s="142"/>
      <c r="R300" s="140"/>
      <c r="S300" s="142"/>
      <c r="T300" s="142"/>
    </row>
    <row r="301" customFormat="false" ht="18.75" hidden="false" customHeight="false" outlineLevel="0" collapsed="false">
      <c r="B301" s="149"/>
      <c r="C301" s="147"/>
      <c r="D301" s="139"/>
      <c r="E301" s="147"/>
      <c r="F301" s="147"/>
      <c r="G301" s="147"/>
      <c r="H301" s="147"/>
      <c r="I301" s="147"/>
      <c r="K301" s="147"/>
      <c r="L301" s="150"/>
      <c r="M301" s="147"/>
      <c r="N301" s="151"/>
      <c r="O301" s="142"/>
      <c r="P301" s="142"/>
      <c r="Q301" s="142"/>
      <c r="R301" s="140"/>
      <c r="S301" s="142"/>
      <c r="T301" s="142"/>
    </row>
    <row r="302" customFormat="false" ht="18.75" hidden="false" customHeight="false" outlineLevel="0" collapsed="false">
      <c r="B302" s="149"/>
      <c r="C302" s="147"/>
      <c r="D302" s="147"/>
      <c r="E302" s="147"/>
      <c r="F302" s="147"/>
      <c r="G302" s="147"/>
      <c r="H302" s="147"/>
      <c r="I302" s="147"/>
      <c r="K302" s="147"/>
      <c r="L302" s="147"/>
      <c r="M302" s="142"/>
      <c r="N302" s="142"/>
      <c r="O302" s="142"/>
      <c r="P302" s="142"/>
      <c r="Q302" s="142"/>
      <c r="R302" s="140"/>
      <c r="S302" s="142"/>
      <c r="T302" s="142"/>
    </row>
    <row r="303" customFormat="false" ht="18.75" hidden="false" customHeight="false" outlineLevel="0" collapsed="false">
      <c r="B303" s="149"/>
      <c r="C303" s="147"/>
      <c r="D303" s="139"/>
      <c r="E303" s="147"/>
      <c r="F303" s="147"/>
      <c r="G303" s="147"/>
      <c r="H303" s="147"/>
      <c r="I303" s="147"/>
      <c r="K303" s="147"/>
      <c r="L303" s="150"/>
      <c r="M303" s="142"/>
      <c r="N303" s="151"/>
      <c r="O303" s="142"/>
      <c r="P303" s="142"/>
      <c r="Q303" s="142"/>
      <c r="R303" s="140"/>
      <c r="S303" s="142"/>
      <c r="T303" s="142"/>
    </row>
    <row r="304" customFormat="false" ht="18.75" hidden="false" customHeight="false" outlineLevel="0" collapsed="false">
      <c r="B304" s="149"/>
      <c r="C304" s="147"/>
      <c r="D304" s="147"/>
      <c r="E304" s="147"/>
      <c r="F304" s="147"/>
      <c r="G304" s="147"/>
      <c r="H304" s="147"/>
      <c r="I304" s="147"/>
      <c r="K304" s="147"/>
      <c r="L304" s="147"/>
      <c r="M304" s="142"/>
      <c r="N304" s="142"/>
      <c r="O304" s="142"/>
      <c r="P304" s="142"/>
      <c r="Q304" s="142"/>
      <c r="R304" s="140"/>
      <c r="S304" s="142"/>
      <c r="T304" s="142"/>
    </row>
    <row r="305" customFormat="false" ht="18.75" hidden="false" customHeight="false" outlineLevel="0" collapsed="false">
      <c r="B305" s="149"/>
      <c r="C305" s="147"/>
      <c r="D305" s="139"/>
      <c r="E305" s="147"/>
      <c r="F305" s="147"/>
      <c r="G305" s="147"/>
      <c r="H305" s="147"/>
      <c r="I305" s="147"/>
      <c r="K305" s="147"/>
      <c r="L305" s="150"/>
      <c r="M305" s="142"/>
      <c r="N305" s="151"/>
      <c r="O305" s="142"/>
      <c r="P305" s="142"/>
      <c r="Q305" s="142"/>
      <c r="R305" s="140"/>
      <c r="S305" s="142"/>
      <c r="T305" s="142"/>
    </row>
    <row r="306" customFormat="false" ht="18.75" hidden="false" customHeight="false" outlineLevel="0" collapsed="false">
      <c r="B306" s="149"/>
      <c r="C306" s="147"/>
      <c r="D306" s="147"/>
      <c r="E306" s="147"/>
      <c r="F306" s="147"/>
      <c r="G306" s="147"/>
      <c r="H306" s="147"/>
      <c r="I306" s="147"/>
      <c r="K306" s="147"/>
      <c r="L306" s="147"/>
      <c r="M306" s="142"/>
      <c r="N306" s="142"/>
      <c r="O306" s="142"/>
      <c r="P306" s="142"/>
      <c r="Q306" s="142"/>
      <c r="R306" s="140"/>
      <c r="S306" s="142"/>
      <c r="T306" s="142"/>
    </row>
    <row r="307" customFormat="false" ht="18.75" hidden="false" customHeight="false" outlineLevel="0" collapsed="false">
      <c r="B307" s="149"/>
      <c r="C307" s="147"/>
      <c r="D307" s="139"/>
      <c r="E307" s="147"/>
      <c r="F307" s="147"/>
      <c r="G307" s="147"/>
      <c r="H307" s="147"/>
      <c r="I307" s="147"/>
      <c r="K307" s="147"/>
      <c r="L307" s="150"/>
      <c r="M307" s="142"/>
      <c r="N307" s="151"/>
      <c r="O307" s="142"/>
      <c r="P307" s="142"/>
      <c r="Q307" s="142"/>
      <c r="R307" s="140"/>
      <c r="S307" s="142"/>
      <c r="T307" s="142"/>
    </row>
    <row r="308" customFormat="false" ht="18.75" hidden="false" customHeight="false" outlineLevel="0" collapsed="false">
      <c r="B308" s="149"/>
      <c r="C308" s="147"/>
      <c r="D308" s="147"/>
      <c r="E308" s="147"/>
      <c r="F308" s="147"/>
      <c r="G308" s="147"/>
      <c r="H308" s="147"/>
      <c r="I308" s="147"/>
      <c r="K308" s="147"/>
      <c r="L308" s="147"/>
      <c r="M308" s="142"/>
      <c r="N308" s="142"/>
      <c r="O308" s="142"/>
      <c r="P308" s="142"/>
      <c r="Q308" s="142"/>
      <c r="R308" s="140"/>
      <c r="S308" s="142"/>
      <c r="T308" s="142"/>
    </row>
    <row r="309" customFormat="false" ht="18.75" hidden="false" customHeight="false" outlineLevel="0" collapsed="false">
      <c r="B309" s="149"/>
      <c r="C309" s="147"/>
      <c r="D309" s="139"/>
      <c r="E309" s="147"/>
      <c r="F309" s="147"/>
      <c r="G309" s="147"/>
      <c r="H309" s="147"/>
      <c r="I309" s="147"/>
      <c r="K309" s="147"/>
      <c r="L309" s="150"/>
      <c r="M309" s="142"/>
      <c r="N309" s="151"/>
      <c r="O309" s="142"/>
      <c r="P309" s="142"/>
      <c r="Q309" s="142"/>
      <c r="R309" s="140"/>
      <c r="S309" s="142"/>
      <c r="T309" s="142"/>
    </row>
    <row r="310" customFormat="false" ht="18.75" hidden="false" customHeight="false" outlineLevel="0" collapsed="false">
      <c r="B310" s="149"/>
      <c r="C310" s="147"/>
      <c r="D310" s="147"/>
      <c r="E310" s="147"/>
      <c r="F310" s="147"/>
      <c r="G310" s="147"/>
      <c r="H310" s="147"/>
      <c r="I310" s="147"/>
      <c r="K310" s="147"/>
      <c r="L310" s="147"/>
      <c r="M310" s="142"/>
      <c r="N310" s="142"/>
      <c r="O310" s="142"/>
      <c r="P310" s="142"/>
      <c r="Q310" s="142"/>
      <c r="R310" s="140"/>
      <c r="S310" s="142"/>
      <c r="T310" s="142"/>
    </row>
    <row r="311" customFormat="false" ht="18.75" hidden="false" customHeight="false" outlineLevel="0" collapsed="false">
      <c r="B311" s="149"/>
      <c r="C311" s="147"/>
      <c r="D311" s="139"/>
      <c r="E311" s="147"/>
      <c r="F311" s="147"/>
      <c r="G311" s="147"/>
      <c r="H311" s="147"/>
      <c r="I311" s="147"/>
      <c r="K311" s="147"/>
      <c r="L311" s="152"/>
      <c r="M311" s="142"/>
      <c r="N311" s="153"/>
      <c r="O311" s="142"/>
      <c r="P311" s="142"/>
      <c r="Q311" s="142"/>
      <c r="R311" s="140"/>
      <c r="S311" s="142"/>
      <c r="T311" s="142"/>
    </row>
    <row r="312" customFormat="false" ht="18.75" hidden="false" customHeight="false" outlineLevel="0" collapsed="false">
      <c r="B312" s="149"/>
      <c r="C312" s="147"/>
      <c r="D312" s="147"/>
      <c r="E312" s="147"/>
      <c r="F312" s="147"/>
      <c r="G312" s="147"/>
      <c r="H312" s="147"/>
      <c r="I312" s="147"/>
      <c r="K312" s="147"/>
      <c r="L312" s="142"/>
      <c r="M312" s="142"/>
      <c r="N312" s="142"/>
      <c r="O312" s="142"/>
      <c r="P312" s="142"/>
      <c r="Q312" s="142"/>
      <c r="R312" s="140"/>
      <c r="S312" s="142"/>
      <c r="T312" s="142"/>
    </row>
    <row r="313" customFormat="false" ht="18.75" hidden="false" customHeight="false" outlineLevel="0" collapsed="false">
      <c r="B313" s="149"/>
      <c r="C313" s="147"/>
      <c r="D313" s="154"/>
      <c r="E313" s="149"/>
      <c r="F313" s="149"/>
      <c r="G313" s="149"/>
      <c r="H313" s="149"/>
      <c r="I313" s="149"/>
      <c r="K313" s="149"/>
    </row>
    <row r="314" customFormat="false" ht="18.75" hidden="false" customHeight="false" outlineLevel="0" collapsed="false">
      <c r="B314" s="149"/>
      <c r="C314" s="147"/>
      <c r="D314" s="147"/>
      <c r="E314" s="147"/>
      <c r="F314" s="147"/>
      <c r="G314" s="147"/>
      <c r="H314" s="147"/>
      <c r="I314" s="147"/>
      <c r="K314" s="147"/>
      <c r="L314" s="147"/>
      <c r="M314" s="147"/>
      <c r="N314" s="147"/>
      <c r="O314" s="147"/>
      <c r="P314" s="147"/>
      <c r="Q314" s="147"/>
      <c r="R314" s="147"/>
    </row>
    <row r="315" customFormat="false" ht="18.75" hidden="false" customHeight="false" outlineLevel="0" collapsed="false">
      <c r="L315" s="147"/>
      <c r="M315" s="147"/>
      <c r="N315" s="147"/>
      <c r="O315" s="147"/>
      <c r="P315" s="147"/>
      <c r="Q315" s="147"/>
      <c r="R315" s="147"/>
    </row>
    <row r="316" customFormat="false" ht="18.75" hidden="false" customHeight="false" outlineLevel="0" collapsed="false">
      <c r="C316" s="148"/>
      <c r="D316" s="147"/>
      <c r="E316" s="147"/>
      <c r="F316" s="147"/>
      <c r="G316" s="147"/>
      <c r="H316" s="147"/>
      <c r="I316" s="147"/>
      <c r="J316" s="147"/>
      <c r="K316" s="147"/>
      <c r="L316" s="147"/>
      <c r="M316" s="147"/>
      <c r="N316" s="147"/>
      <c r="O316" s="147"/>
      <c r="P316" s="147"/>
      <c r="Q316" s="147"/>
      <c r="R316" s="147"/>
    </row>
    <row r="317" customFormat="false" ht="18.75" hidden="false" customHeight="false" outlineLevel="0" collapsed="false">
      <c r="C317" s="149"/>
      <c r="D317" s="147"/>
      <c r="E317" s="147"/>
      <c r="F317" s="147"/>
      <c r="G317" s="147"/>
      <c r="H317" s="147"/>
      <c r="I317" s="147"/>
      <c r="J317" s="147"/>
      <c r="K317" s="147"/>
      <c r="L317" s="147"/>
      <c r="M317" s="147"/>
      <c r="N317" s="147"/>
      <c r="O317" s="147"/>
      <c r="P317" s="147"/>
      <c r="Q317" s="147"/>
      <c r="R317" s="147"/>
    </row>
    <row r="318" customFormat="false" ht="18.75" hidden="false" customHeight="false" outlineLevel="0" collapsed="false">
      <c r="C318" s="148"/>
      <c r="D318" s="147"/>
      <c r="E318" s="147"/>
      <c r="F318" s="147"/>
      <c r="G318" s="147"/>
      <c r="H318" s="147"/>
      <c r="I318" s="147"/>
      <c r="J318" s="147"/>
      <c r="K318" s="147"/>
      <c r="L318" s="147"/>
      <c r="M318" s="147"/>
      <c r="N318" s="147"/>
      <c r="O318" s="147"/>
      <c r="P318" s="147"/>
      <c r="Q318" s="147"/>
      <c r="R318" s="147"/>
    </row>
    <row r="319" customFormat="false" ht="18.75" hidden="false" customHeight="false" outlineLevel="0" collapsed="false">
      <c r="C319" s="148"/>
      <c r="D319" s="147"/>
      <c r="E319" s="147"/>
      <c r="F319" s="147"/>
      <c r="G319" s="147"/>
      <c r="H319" s="147"/>
      <c r="I319" s="147"/>
      <c r="J319" s="147"/>
      <c r="K319" s="147"/>
    </row>
    <row r="320" customFormat="false" ht="18.75" hidden="false" customHeight="false" outlineLevel="0" collapsed="false">
      <c r="C320" s="148"/>
      <c r="D320" s="147"/>
      <c r="E320" s="147"/>
      <c r="F320" s="147"/>
      <c r="G320" s="147"/>
      <c r="H320" s="147"/>
      <c r="I320" s="147"/>
      <c r="J320" s="147"/>
      <c r="K320" s="147"/>
      <c r="L320" s="147"/>
      <c r="M320" s="147"/>
      <c r="N320" s="147"/>
      <c r="O320" s="147"/>
      <c r="P320" s="147"/>
      <c r="Q320" s="147"/>
      <c r="R320" s="147"/>
      <c r="S320" s="147"/>
      <c r="T320" s="147"/>
    </row>
    <row r="321" customFormat="false" ht="18.75" hidden="false" customHeight="false" outlineLevel="0" collapsed="false">
      <c r="B321" s="145"/>
      <c r="L321" s="147"/>
      <c r="M321" s="147"/>
      <c r="N321" s="147"/>
      <c r="O321" s="147"/>
      <c r="P321" s="147"/>
      <c r="Q321" s="147"/>
      <c r="R321" s="147"/>
      <c r="S321" s="147"/>
      <c r="T321" s="147"/>
    </row>
    <row r="322" customFormat="false" ht="18.75" hidden="false" customHeight="false" outlineLevel="0" collapsed="false">
      <c r="B322" s="149"/>
      <c r="C322" s="147"/>
      <c r="D322" s="147"/>
      <c r="E322" s="147"/>
      <c r="F322" s="147"/>
      <c r="G322" s="147"/>
      <c r="H322" s="147"/>
      <c r="I322" s="147"/>
      <c r="J322" s="147"/>
      <c r="K322" s="147"/>
      <c r="L322" s="147"/>
      <c r="M322" s="147"/>
      <c r="N322" s="147"/>
      <c r="O322" s="147"/>
      <c r="P322" s="147"/>
      <c r="Q322" s="147"/>
      <c r="R322" s="147"/>
      <c r="S322" s="147"/>
      <c r="T322" s="147"/>
    </row>
    <row r="323" customFormat="false" ht="18.75" hidden="false" customHeight="false" outlineLevel="0" collapsed="false">
      <c r="B323" s="149"/>
      <c r="C323" s="147"/>
      <c r="D323" s="147"/>
      <c r="E323" s="147"/>
      <c r="F323" s="147"/>
      <c r="G323" s="147"/>
      <c r="H323" s="147"/>
      <c r="I323" s="147"/>
      <c r="J323" s="147"/>
      <c r="K323" s="147"/>
      <c r="L323" s="138"/>
      <c r="M323" s="147"/>
      <c r="N323" s="147"/>
      <c r="O323" s="147"/>
      <c r="P323" s="147"/>
      <c r="Q323" s="147"/>
      <c r="R323" s="138"/>
      <c r="S323" s="147"/>
      <c r="T323" s="147"/>
    </row>
    <row r="324" customFormat="false" ht="18.75" hidden="false" customHeight="false" outlineLevel="0" collapsed="false">
      <c r="B324" s="149"/>
      <c r="C324" s="147"/>
      <c r="D324" s="147"/>
      <c r="E324" s="147"/>
      <c r="F324" s="147"/>
      <c r="G324" s="147"/>
      <c r="H324" s="147"/>
      <c r="I324" s="147"/>
      <c r="J324" s="147"/>
      <c r="K324" s="147"/>
      <c r="L324" s="138"/>
      <c r="N324" s="138"/>
      <c r="R324" s="138"/>
    </row>
    <row r="325" customFormat="false" ht="18.75" hidden="false" customHeight="false" outlineLevel="0" collapsed="false">
      <c r="B325" s="149"/>
      <c r="C325" s="147"/>
      <c r="D325" s="147"/>
      <c r="E325" s="147"/>
      <c r="F325" s="147"/>
      <c r="G325" s="147"/>
      <c r="H325" s="147"/>
      <c r="I325" s="147"/>
      <c r="K325" s="147"/>
      <c r="L325" s="138"/>
      <c r="N325" s="138"/>
      <c r="R325" s="138"/>
    </row>
    <row r="326" customFormat="false" ht="18.75" hidden="false" customHeight="false" outlineLevel="0" collapsed="false">
      <c r="B326" s="145"/>
      <c r="D326" s="138"/>
    </row>
    <row r="327" customFormat="false" ht="18.75" hidden="false" customHeight="false" outlineLevel="0" collapsed="false">
      <c r="B327" s="145"/>
      <c r="D327" s="138"/>
      <c r="L327" s="150"/>
      <c r="M327" s="142"/>
      <c r="N327" s="151"/>
      <c r="O327" s="142"/>
      <c r="P327" s="142"/>
      <c r="Q327" s="142"/>
      <c r="R327" s="140"/>
      <c r="S327" s="142"/>
      <c r="T327" s="142"/>
    </row>
    <row r="328" customFormat="false" ht="18.75" hidden="false" customHeight="false" outlineLevel="0" collapsed="false">
      <c r="S328" s="142"/>
      <c r="T328" s="142"/>
    </row>
    <row r="329" customFormat="false" ht="18.75" hidden="false" customHeight="false" outlineLevel="0" collapsed="false">
      <c r="B329" s="149"/>
      <c r="C329" s="147"/>
      <c r="D329" s="139"/>
      <c r="E329" s="147"/>
      <c r="F329" s="147"/>
      <c r="G329" s="147"/>
      <c r="H329" s="147"/>
      <c r="I329" s="147"/>
      <c r="K329" s="147"/>
      <c r="L329" s="150"/>
      <c r="M329" s="142"/>
      <c r="N329" s="151"/>
      <c r="O329" s="142"/>
      <c r="P329" s="142"/>
      <c r="Q329" s="142"/>
      <c r="R329" s="140"/>
      <c r="S329" s="142"/>
      <c r="T329" s="142"/>
    </row>
    <row r="330" customFormat="false" ht="18.75" hidden="false" customHeight="false" outlineLevel="0" collapsed="false">
      <c r="B330" s="149"/>
      <c r="C330" s="147"/>
      <c r="S330" s="142"/>
      <c r="T330" s="142"/>
    </row>
    <row r="331" customFormat="false" ht="18.75" hidden="false" customHeight="false" outlineLevel="0" collapsed="false">
      <c r="B331" s="149"/>
      <c r="C331" s="147"/>
      <c r="D331" s="139"/>
      <c r="E331" s="147"/>
      <c r="F331" s="147"/>
      <c r="G331" s="147"/>
      <c r="H331" s="147"/>
      <c r="I331" s="147"/>
      <c r="K331" s="147"/>
      <c r="L331" s="150"/>
      <c r="M331" s="147"/>
      <c r="N331" s="151"/>
      <c r="O331" s="142"/>
      <c r="P331" s="142"/>
      <c r="Q331" s="142"/>
      <c r="R331" s="140"/>
      <c r="S331" s="142"/>
      <c r="T331" s="142"/>
    </row>
    <row r="332" customFormat="false" ht="18.75" hidden="false" customHeight="false" outlineLevel="0" collapsed="false">
      <c r="B332" s="149"/>
      <c r="C332" s="147"/>
      <c r="L332" s="147"/>
      <c r="M332" s="147"/>
      <c r="N332" s="147"/>
      <c r="O332" s="147"/>
      <c r="P332" s="147"/>
      <c r="Q332" s="147"/>
      <c r="R332" s="147"/>
      <c r="S332" s="142"/>
      <c r="T332" s="142"/>
    </row>
    <row r="333" customFormat="false" ht="18.75" hidden="false" customHeight="false" outlineLevel="0" collapsed="false">
      <c r="B333" s="149"/>
      <c r="C333" s="147"/>
      <c r="D333" s="139"/>
      <c r="E333" s="147"/>
      <c r="F333" s="147"/>
      <c r="G333" s="147"/>
      <c r="H333" s="147"/>
      <c r="I333" s="147"/>
      <c r="K333" s="147"/>
      <c r="L333" s="150"/>
      <c r="M333" s="142"/>
      <c r="N333" s="151"/>
      <c r="O333" s="142"/>
      <c r="P333" s="142"/>
      <c r="Q333" s="142"/>
      <c r="R333" s="140"/>
      <c r="S333" s="142"/>
      <c r="T333" s="142"/>
    </row>
    <row r="334" customFormat="false" ht="18.75" hidden="false" customHeight="false" outlineLevel="0" collapsed="false">
      <c r="B334" s="149"/>
      <c r="C334" s="147"/>
      <c r="D334" s="147"/>
      <c r="E334" s="147"/>
      <c r="F334" s="147"/>
      <c r="G334" s="147"/>
      <c r="H334" s="147"/>
      <c r="I334" s="147"/>
      <c r="K334" s="147"/>
      <c r="S334" s="142"/>
      <c r="T334" s="142"/>
    </row>
    <row r="335" customFormat="false" ht="18.75" hidden="false" customHeight="false" outlineLevel="0" collapsed="false">
      <c r="B335" s="149"/>
      <c r="C335" s="147"/>
      <c r="D335" s="139"/>
      <c r="E335" s="147"/>
      <c r="F335" s="147"/>
      <c r="G335" s="147"/>
      <c r="H335" s="147"/>
      <c r="I335" s="147"/>
      <c r="K335" s="147"/>
      <c r="L335" s="150"/>
      <c r="M335" s="147"/>
      <c r="N335" s="151"/>
      <c r="O335" s="142"/>
      <c r="P335" s="142"/>
      <c r="Q335" s="142"/>
      <c r="R335" s="140"/>
      <c r="S335" s="142"/>
      <c r="T335" s="142"/>
    </row>
    <row r="336" customFormat="false" ht="18.75" hidden="false" customHeight="false" outlineLevel="0" collapsed="false">
      <c r="B336" s="149"/>
      <c r="C336" s="147"/>
      <c r="L336" s="147"/>
      <c r="M336" s="147"/>
      <c r="N336" s="147"/>
      <c r="O336" s="147"/>
      <c r="P336" s="147"/>
      <c r="Q336" s="147"/>
      <c r="R336" s="147"/>
      <c r="T336" s="142"/>
    </row>
    <row r="337" customFormat="false" ht="18.75" hidden="false" customHeight="false" outlineLevel="0" collapsed="false">
      <c r="B337" s="149"/>
      <c r="C337" s="147"/>
      <c r="D337" s="139"/>
      <c r="E337" s="147"/>
      <c r="F337" s="147"/>
      <c r="G337" s="147"/>
      <c r="H337" s="147"/>
      <c r="I337" s="147"/>
      <c r="K337" s="147"/>
      <c r="L337" s="150"/>
      <c r="M337" s="142"/>
      <c r="N337" s="151"/>
      <c r="O337" s="142"/>
      <c r="P337" s="142"/>
      <c r="Q337" s="142"/>
      <c r="R337" s="140"/>
      <c r="S337" s="142"/>
      <c r="T337" s="147"/>
    </row>
    <row r="338" customFormat="false" ht="18.75" hidden="false" customHeight="false" outlineLevel="0" collapsed="false">
      <c r="B338" s="149"/>
      <c r="C338" s="147"/>
      <c r="D338" s="147"/>
      <c r="E338" s="147"/>
      <c r="F338" s="147"/>
      <c r="G338" s="147"/>
      <c r="H338" s="147"/>
      <c r="I338" s="147"/>
      <c r="K338" s="147"/>
      <c r="L338" s="147"/>
      <c r="M338" s="147"/>
      <c r="N338" s="147"/>
      <c r="O338" s="147"/>
      <c r="P338" s="147"/>
      <c r="Q338" s="147"/>
      <c r="R338" s="147"/>
    </row>
    <row r="339" customFormat="false" ht="18.75" hidden="false" customHeight="false" outlineLevel="0" collapsed="false">
      <c r="B339" s="149"/>
      <c r="C339" s="147"/>
      <c r="D339" s="139"/>
      <c r="E339" s="147"/>
      <c r="F339" s="147"/>
      <c r="G339" s="147"/>
      <c r="H339" s="147"/>
      <c r="I339" s="147"/>
      <c r="K339" s="147"/>
      <c r="L339" s="150"/>
      <c r="M339" s="142"/>
      <c r="N339" s="151"/>
      <c r="O339" s="142"/>
      <c r="P339" s="142"/>
      <c r="Q339" s="142"/>
      <c r="R339" s="140"/>
      <c r="S339" s="142"/>
      <c r="T339" s="147"/>
    </row>
    <row r="340" customFormat="false" ht="18.75" hidden="false" customHeight="false" outlineLevel="0" collapsed="false">
      <c r="B340" s="149"/>
      <c r="C340" s="147"/>
      <c r="D340" s="147"/>
      <c r="E340" s="147"/>
      <c r="F340" s="147"/>
      <c r="G340" s="147"/>
      <c r="H340" s="147"/>
      <c r="I340" s="147"/>
      <c r="K340" s="147"/>
      <c r="L340" s="147"/>
      <c r="M340" s="147"/>
      <c r="N340" s="147"/>
      <c r="O340" s="147"/>
      <c r="P340" s="147"/>
      <c r="Q340" s="147"/>
      <c r="R340" s="147"/>
      <c r="T340" s="142"/>
    </row>
    <row r="341" customFormat="false" ht="18.75" hidden="false" customHeight="false" outlineLevel="0" collapsed="false">
      <c r="B341" s="149"/>
      <c r="C341" s="147"/>
      <c r="D341" s="139"/>
      <c r="E341" s="147"/>
      <c r="F341" s="147"/>
      <c r="G341" s="147"/>
      <c r="H341" s="147"/>
      <c r="I341" s="147"/>
      <c r="K341" s="147"/>
      <c r="L341" s="150"/>
      <c r="M341" s="142"/>
      <c r="N341" s="151"/>
      <c r="O341" s="142"/>
      <c r="P341" s="142"/>
      <c r="Q341" s="142"/>
      <c r="R341" s="140"/>
      <c r="S341" s="142"/>
      <c r="T341" s="147"/>
    </row>
    <row r="342" customFormat="false" ht="18.75" hidden="false" customHeight="false" outlineLevel="0" collapsed="false">
      <c r="B342" s="149"/>
      <c r="C342" s="147"/>
      <c r="D342" s="147"/>
      <c r="E342" s="147"/>
      <c r="F342" s="147"/>
      <c r="G342" s="147"/>
      <c r="H342" s="147"/>
      <c r="I342" s="147"/>
      <c r="K342" s="147"/>
    </row>
    <row r="343" customFormat="false" ht="18.75" hidden="false" customHeight="false" outlineLevel="0" collapsed="false">
      <c r="B343" s="149"/>
      <c r="C343" s="147"/>
      <c r="D343" s="139"/>
      <c r="E343" s="147"/>
      <c r="F343" s="147"/>
      <c r="G343" s="147"/>
      <c r="H343" s="147"/>
      <c r="I343" s="147"/>
      <c r="K343" s="147"/>
      <c r="L343" s="150"/>
      <c r="M343" s="142"/>
      <c r="N343" s="151"/>
      <c r="O343" s="142"/>
      <c r="P343" s="142"/>
      <c r="Q343" s="142"/>
      <c r="R343" s="140"/>
      <c r="S343" s="142"/>
      <c r="T343" s="147"/>
    </row>
    <row r="344" customFormat="false" ht="18.75" hidden="false" customHeight="false" outlineLevel="0" collapsed="false">
      <c r="B344" s="149"/>
      <c r="C344" s="147"/>
      <c r="S344" s="142"/>
    </row>
    <row r="345" customFormat="false" ht="18.75" hidden="false" customHeight="false" outlineLevel="0" collapsed="false">
      <c r="B345" s="149"/>
      <c r="C345" s="147"/>
      <c r="D345" s="139"/>
      <c r="E345" s="147"/>
      <c r="F345" s="147"/>
      <c r="G345" s="147"/>
      <c r="H345" s="147"/>
      <c r="I345" s="147"/>
      <c r="K345" s="147"/>
      <c r="L345" s="150"/>
      <c r="M345" s="142"/>
      <c r="N345" s="151"/>
      <c r="O345" s="142"/>
      <c r="P345" s="142"/>
      <c r="Q345" s="142"/>
      <c r="R345" s="140"/>
      <c r="S345" s="147"/>
      <c r="T345" s="147"/>
    </row>
    <row r="346" customFormat="false" ht="18.75" hidden="false" customHeight="false" outlineLevel="0" collapsed="false">
      <c r="B346" s="149"/>
      <c r="C346" s="147"/>
      <c r="L346" s="147"/>
      <c r="M346" s="142"/>
      <c r="N346" s="142"/>
      <c r="O346" s="142"/>
      <c r="P346" s="142"/>
      <c r="Q346" s="142"/>
      <c r="R346" s="140"/>
      <c r="S346" s="142"/>
      <c r="T346" s="142"/>
    </row>
    <row r="347" customFormat="false" ht="18.75" hidden="false" customHeight="false" outlineLevel="0" collapsed="false">
      <c r="B347" s="149"/>
      <c r="C347" s="147"/>
      <c r="D347" s="139"/>
      <c r="E347" s="147"/>
      <c r="F347" s="147"/>
      <c r="G347" s="147"/>
      <c r="H347" s="147"/>
      <c r="I347" s="147"/>
      <c r="K347" s="147"/>
      <c r="L347" s="152"/>
      <c r="M347" s="142"/>
      <c r="N347" s="153"/>
      <c r="O347" s="142"/>
      <c r="P347" s="142"/>
      <c r="Q347" s="142"/>
      <c r="R347" s="140"/>
      <c r="S347" s="142"/>
      <c r="T347" s="142"/>
    </row>
    <row r="348" customFormat="false" ht="18.75" hidden="false" customHeight="false" outlineLevel="0" collapsed="false">
      <c r="B348" s="149"/>
      <c r="C348" s="147"/>
      <c r="D348" s="147"/>
      <c r="E348" s="147"/>
      <c r="F348" s="147"/>
      <c r="G348" s="147"/>
      <c r="H348" s="147"/>
      <c r="I348" s="147"/>
      <c r="K348" s="147"/>
      <c r="S348" s="142"/>
      <c r="T348" s="142"/>
    </row>
    <row r="349" customFormat="false" ht="18.75" hidden="false" customHeight="false" outlineLevel="0" collapsed="false">
      <c r="B349" s="149"/>
      <c r="C349" s="147"/>
      <c r="D349" s="154"/>
      <c r="E349" s="149"/>
      <c r="F349" s="149"/>
      <c r="G349" s="149"/>
      <c r="H349" s="149"/>
      <c r="I349" s="149"/>
      <c r="K349" s="149"/>
    </row>
    <row r="350" customFormat="false" ht="18.75" hidden="false" customHeight="false" outlineLevel="0" collapsed="false">
      <c r="B350" s="149"/>
      <c r="C350" s="147"/>
    </row>
    <row r="356" customFormat="false" ht="18.75" hidden="false" customHeight="false" outlineLevel="0" collapsed="false">
      <c r="S356" s="147"/>
      <c r="T356" s="147"/>
    </row>
    <row r="357" customFormat="false" ht="18.75" hidden="false" customHeight="false" outlineLevel="0" collapsed="false">
      <c r="S357" s="147"/>
      <c r="T357" s="147"/>
    </row>
    <row r="358" customFormat="false" ht="18.75" hidden="false" customHeight="false" outlineLevel="0" collapsed="false">
      <c r="S358" s="147"/>
      <c r="T358" s="147"/>
    </row>
    <row r="359" customFormat="false" ht="18.75" hidden="false" customHeight="false" outlineLevel="0" collapsed="false">
      <c r="S359" s="147"/>
      <c r="T359" s="147"/>
    </row>
    <row r="363" customFormat="false" ht="18.75" hidden="false" customHeight="false" outlineLevel="0" collapsed="false">
      <c r="S363" s="142"/>
      <c r="T363" s="142"/>
    </row>
    <row r="365" customFormat="false" ht="18.75" hidden="false" customHeight="false" outlineLevel="0" collapsed="false">
      <c r="S365" s="142"/>
      <c r="T365" s="142"/>
    </row>
    <row r="367" customFormat="false" ht="18.75" hidden="false" customHeight="false" outlineLevel="0" collapsed="false">
      <c r="S367" s="142"/>
      <c r="T367" s="142"/>
    </row>
    <row r="369" customFormat="false" ht="18.75" hidden="false" customHeight="false" outlineLevel="0" collapsed="false">
      <c r="S369" s="142"/>
      <c r="T369" s="142"/>
    </row>
    <row r="371" customFormat="false" ht="18.75" hidden="false" customHeight="false" outlineLevel="0" collapsed="false">
      <c r="S371" s="142"/>
      <c r="T371" s="142"/>
    </row>
    <row r="373" customFormat="false" ht="18.75" hidden="false" customHeight="false" outlineLevel="0" collapsed="false">
      <c r="S373" s="142"/>
      <c r="T373" s="142"/>
    </row>
    <row r="375" customFormat="false" ht="18.75" hidden="false" customHeight="false" outlineLevel="0" collapsed="false">
      <c r="S375" s="142"/>
      <c r="T375" s="142"/>
    </row>
    <row r="377" customFormat="false" ht="18.75" hidden="false" customHeight="false" outlineLevel="0" collapsed="false">
      <c r="S377" s="142"/>
      <c r="T377" s="142"/>
    </row>
    <row r="379" customFormat="false" ht="18.75" hidden="false" customHeight="false" outlineLevel="0" collapsed="false">
      <c r="S379" s="142"/>
      <c r="T379" s="142"/>
    </row>
    <row r="381" customFormat="false" ht="18.75" hidden="false" customHeight="false" outlineLevel="0" collapsed="false">
      <c r="S381" s="142"/>
      <c r="T381" s="142"/>
    </row>
    <row r="382" customFormat="false" ht="18.75" hidden="false" customHeight="false" outlineLevel="0" collapsed="false">
      <c r="S382" s="142"/>
      <c r="T382" s="142"/>
    </row>
    <row r="383" customFormat="false" ht="18.75" hidden="false" customHeight="false" outlineLevel="0" collapsed="false">
      <c r="S383" s="142"/>
      <c r="T383" s="142"/>
    </row>
    <row r="384" customFormat="false" ht="18.75" hidden="false" customHeight="false" outlineLevel="0" collapsed="false">
      <c r="L384" s="142"/>
      <c r="M384" s="142"/>
      <c r="N384" s="142"/>
      <c r="O384" s="142"/>
      <c r="P384" s="142"/>
      <c r="Q384" s="142"/>
      <c r="R384" s="140"/>
      <c r="S384" s="142"/>
      <c r="T384" s="142"/>
    </row>
    <row r="386" customFormat="false" ht="18.75" hidden="false" customHeight="false" outlineLevel="0" collapsed="false">
      <c r="B386" s="149"/>
      <c r="C386" s="147"/>
      <c r="D386" s="147"/>
      <c r="E386" s="147"/>
      <c r="F386" s="147"/>
      <c r="G386" s="147"/>
      <c r="H386" s="147"/>
      <c r="I386" s="147"/>
      <c r="K386" s="147"/>
      <c r="L386" s="147"/>
      <c r="M386" s="147"/>
      <c r="N386" s="147"/>
      <c r="O386" s="147"/>
      <c r="P386" s="147"/>
      <c r="Q386" s="147"/>
      <c r="R386" s="147"/>
      <c r="S386" s="147"/>
      <c r="T386" s="147"/>
    </row>
    <row r="387" customFormat="false" ht="18.75" hidden="false" customHeight="false" outlineLevel="0" collapsed="false">
      <c r="L387" s="147"/>
      <c r="M387" s="147"/>
      <c r="N387" s="147"/>
      <c r="O387" s="147"/>
      <c r="P387" s="147"/>
      <c r="Q387" s="147"/>
      <c r="R387" s="147"/>
      <c r="S387" s="147"/>
      <c r="T387" s="147"/>
    </row>
    <row r="388" customFormat="false" ht="18.75" hidden="false" customHeight="false" outlineLevel="0" collapsed="false">
      <c r="B388" s="148"/>
      <c r="C388" s="147"/>
      <c r="D388" s="147"/>
      <c r="E388" s="147"/>
      <c r="F388" s="147"/>
      <c r="G388" s="147"/>
      <c r="H388" s="147"/>
      <c r="I388" s="147"/>
      <c r="J388" s="147"/>
      <c r="K388" s="147"/>
      <c r="L388" s="147"/>
      <c r="M388" s="147"/>
      <c r="N388" s="147"/>
      <c r="O388" s="147"/>
      <c r="P388" s="147"/>
      <c r="Q388" s="147"/>
      <c r="R388" s="147"/>
      <c r="S388" s="147"/>
      <c r="T388" s="147"/>
    </row>
    <row r="389" customFormat="false" ht="18.75" hidden="false" customHeight="false" outlineLevel="0" collapsed="false">
      <c r="B389" s="149"/>
      <c r="C389" s="147"/>
      <c r="D389" s="147"/>
      <c r="E389" s="147"/>
      <c r="F389" s="147"/>
      <c r="G389" s="147"/>
      <c r="H389" s="147"/>
      <c r="I389" s="147"/>
      <c r="J389" s="147"/>
      <c r="K389" s="147"/>
      <c r="L389" s="147"/>
      <c r="M389" s="147"/>
      <c r="N389" s="147"/>
      <c r="O389" s="147"/>
      <c r="P389" s="147"/>
      <c r="Q389" s="147"/>
      <c r="R389" s="147"/>
      <c r="S389" s="147"/>
      <c r="T389" s="147"/>
    </row>
    <row r="390" customFormat="false" ht="18.75" hidden="false" customHeight="false" outlineLevel="0" collapsed="false">
      <c r="B390" s="148"/>
      <c r="C390" s="147"/>
      <c r="D390" s="147"/>
      <c r="E390" s="147"/>
      <c r="F390" s="147"/>
      <c r="G390" s="147"/>
      <c r="H390" s="147"/>
      <c r="I390" s="147"/>
      <c r="J390" s="147"/>
      <c r="K390" s="147"/>
      <c r="L390" s="147"/>
      <c r="M390" s="147"/>
      <c r="N390" s="147"/>
      <c r="O390" s="147"/>
      <c r="P390" s="147"/>
      <c r="Q390" s="147"/>
      <c r="R390" s="147"/>
      <c r="S390" s="147"/>
      <c r="T390" s="147"/>
    </row>
    <row r="391" customFormat="false" ht="18.75" hidden="false" customHeight="false" outlineLevel="0" collapsed="false">
      <c r="B391" s="148"/>
      <c r="C391" s="147"/>
      <c r="D391" s="147"/>
      <c r="E391" s="147"/>
      <c r="F391" s="147"/>
      <c r="G391" s="147"/>
      <c r="H391" s="147"/>
      <c r="I391" s="147"/>
      <c r="J391" s="147"/>
      <c r="K391" s="147"/>
      <c r="L391" s="147"/>
      <c r="M391" s="147"/>
      <c r="N391" s="147"/>
      <c r="O391" s="147"/>
      <c r="P391" s="147"/>
      <c r="Q391" s="147"/>
      <c r="R391" s="147"/>
      <c r="S391" s="147"/>
      <c r="T391" s="147"/>
    </row>
    <row r="392" customFormat="false" ht="18.75" hidden="false" customHeight="false" outlineLevel="0" collapsed="false">
      <c r="B392" s="148"/>
      <c r="C392" s="147"/>
      <c r="D392" s="147"/>
      <c r="E392" s="147"/>
      <c r="F392" s="147"/>
      <c r="G392" s="147"/>
      <c r="H392" s="147"/>
      <c r="I392" s="147"/>
      <c r="J392" s="147"/>
      <c r="K392" s="147"/>
      <c r="L392" s="147"/>
      <c r="M392" s="147"/>
      <c r="N392" s="147"/>
      <c r="O392" s="147"/>
      <c r="P392" s="147"/>
      <c r="Q392" s="147"/>
      <c r="R392" s="147"/>
      <c r="S392" s="147"/>
      <c r="T392" s="147"/>
    </row>
    <row r="393" customFormat="false" ht="18.75" hidden="false" customHeight="false" outlineLevel="0" collapsed="false">
      <c r="B393" s="149"/>
      <c r="C393" s="147"/>
      <c r="D393" s="147"/>
      <c r="E393" s="147"/>
      <c r="F393" s="147"/>
      <c r="G393" s="147"/>
      <c r="H393" s="147"/>
      <c r="I393" s="147"/>
      <c r="J393" s="147"/>
      <c r="K393" s="147"/>
      <c r="L393" s="147"/>
      <c r="M393" s="147"/>
      <c r="N393" s="147"/>
      <c r="O393" s="147"/>
      <c r="P393" s="147"/>
      <c r="Q393" s="147"/>
      <c r="R393" s="147"/>
      <c r="S393" s="147"/>
      <c r="T393" s="147"/>
    </row>
    <row r="394" customFormat="false" ht="18.75" hidden="false" customHeight="false" outlineLevel="0" collapsed="false">
      <c r="B394" s="149"/>
      <c r="C394" s="147"/>
      <c r="D394" s="147"/>
      <c r="E394" s="147"/>
      <c r="F394" s="147"/>
      <c r="G394" s="147"/>
      <c r="H394" s="147"/>
      <c r="I394" s="147"/>
      <c r="J394" s="147"/>
      <c r="K394" s="147"/>
      <c r="L394" s="147"/>
      <c r="M394" s="147"/>
      <c r="N394" s="147"/>
      <c r="O394" s="147"/>
      <c r="P394" s="147"/>
      <c r="Q394" s="147"/>
      <c r="R394" s="147"/>
      <c r="S394" s="147"/>
      <c r="T394" s="147"/>
    </row>
    <row r="395" customFormat="false" ht="18.75" hidden="false" customHeight="false" outlineLevel="0" collapsed="false">
      <c r="B395" s="149"/>
      <c r="C395" s="147"/>
      <c r="D395" s="147"/>
      <c r="E395" s="147"/>
      <c r="F395" s="147"/>
      <c r="G395" s="147"/>
      <c r="H395" s="147"/>
      <c r="I395" s="147"/>
      <c r="J395" s="147"/>
      <c r="K395" s="147"/>
    </row>
    <row r="396" customFormat="false" ht="18.75" hidden="false" customHeight="false" outlineLevel="0" collapsed="false">
      <c r="B396" s="149"/>
      <c r="C396" s="147"/>
      <c r="D396" s="147"/>
      <c r="E396" s="147"/>
      <c r="F396" s="147"/>
      <c r="G396" s="147"/>
      <c r="H396" s="147"/>
      <c r="I396" s="147"/>
      <c r="J396" s="147"/>
      <c r="K396" s="147"/>
      <c r="N396" s="138"/>
      <c r="P396" s="138"/>
      <c r="T396" s="138"/>
    </row>
    <row r="397" customFormat="false" ht="18.75" hidden="false" customHeight="false" outlineLevel="0" collapsed="false">
      <c r="H397" s="138"/>
      <c r="N397" s="138"/>
      <c r="P397" s="138"/>
      <c r="T397" s="138"/>
    </row>
    <row r="398" customFormat="false" ht="18.75" hidden="false" customHeight="false" outlineLevel="0" collapsed="false">
      <c r="B398" s="138"/>
      <c r="H398" s="139"/>
      <c r="J398" s="138"/>
    </row>
    <row r="399" customFormat="false" ht="18.75" hidden="false" customHeight="false" outlineLevel="0" collapsed="false">
      <c r="B399" s="138"/>
      <c r="H399" s="138"/>
      <c r="J399" s="138"/>
      <c r="N399" s="140"/>
      <c r="O399" s="140"/>
      <c r="P399" s="140"/>
      <c r="Q399" s="140"/>
      <c r="R399" s="140"/>
      <c r="S399" s="140"/>
      <c r="T399" s="142"/>
    </row>
    <row r="401" customFormat="false" ht="18.75" hidden="false" customHeight="false" outlineLevel="0" collapsed="false">
      <c r="B401" s="148"/>
      <c r="H401" s="150"/>
      <c r="J401" s="150"/>
      <c r="U401" s="140"/>
    </row>
    <row r="402" customFormat="false" ht="18.75" hidden="false" customHeight="false" outlineLevel="0" collapsed="false">
      <c r="B402" s="149"/>
    </row>
    <row r="403" customFormat="false" ht="18.75" hidden="false" customHeight="false" outlineLevel="0" collapsed="false">
      <c r="B403" s="149"/>
    </row>
    <row r="404" customFormat="false" ht="18.75" hidden="false" customHeight="false" outlineLevel="0" collapsed="false">
      <c r="B404" s="149"/>
    </row>
    <row r="405" customFormat="false" ht="18.75" hidden="false" customHeight="false" outlineLevel="0" collapsed="false">
      <c r="B405" s="149"/>
    </row>
    <row r="406" customFormat="false" ht="18.75" hidden="false" customHeight="false" outlineLevel="0" collapsed="false">
      <c r="B406" s="149"/>
      <c r="L406" s="147"/>
      <c r="M406" s="147"/>
      <c r="N406" s="147"/>
      <c r="O406" s="147"/>
      <c r="P406" s="147"/>
      <c r="Q406" s="147"/>
      <c r="R406" s="147"/>
      <c r="S406" s="147"/>
      <c r="T406" s="147"/>
    </row>
    <row r="407" customFormat="false" ht="18.75" hidden="false" customHeight="false" outlineLevel="0" collapsed="false">
      <c r="B407" s="149"/>
      <c r="L407" s="147"/>
      <c r="M407" s="147"/>
      <c r="N407" s="147"/>
      <c r="O407" s="147"/>
      <c r="P407" s="147"/>
      <c r="Q407" s="147"/>
      <c r="R407" s="147"/>
      <c r="S407" s="147"/>
      <c r="T407" s="147"/>
    </row>
    <row r="408" customFormat="false" ht="18.75" hidden="false" customHeight="false" outlineLevel="0" collapsed="false">
      <c r="B408" s="148"/>
      <c r="C408" s="147"/>
      <c r="D408" s="147"/>
      <c r="E408" s="147"/>
      <c r="F408" s="147"/>
      <c r="G408" s="147"/>
      <c r="H408" s="147"/>
      <c r="I408" s="147"/>
      <c r="J408" s="147"/>
      <c r="K408" s="147"/>
      <c r="L408" s="147"/>
      <c r="M408" s="147"/>
      <c r="N408" s="147"/>
      <c r="O408" s="147"/>
      <c r="P408" s="147"/>
      <c r="Q408" s="147"/>
      <c r="R408" s="147"/>
      <c r="S408" s="147"/>
      <c r="T408" s="147"/>
    </row>
    <row r="409" customFormat="false" ht="18.75" hidden="false" customHeight="false" outlineLevel="0" collapsed="false">
      <c r="B409" s="148"/>
      <c r="C409" s="147"/>
      <c r="D409" s="147"/>
      <c r="E409" s="147"/>
      <c r="F409" s="147"/>
      <c r="G409" s="147"/>
      <c r="H409" s="147"/>
      <c r="I409" s="147"/>
      <c r="J409" s="147"/>
      <c r="K409" s="147"/>
    </row>
    <row r="410" customFormat="false" ht="18.75" hidden="false" customHeight="false" outlineLevel="0" collapsed="false">
      <c r="B410" s="149"/>
      <c r="C410" s="147"/>
      <c r="D410" s="147"/>
      <c r="E410" s="147"/>
      <c r="F410" s="147"/>
      <c r="G410" s="147"/>
      <c r="H410" s="147"/>
      <c r="I410" s="147"/>
      <c r="J410" s="147"/>
      <c r="K410" s="147"/>
    </row>
    <row r="411" customFormat="false" ht="18.75" hidden="false" customHeight="false" outlineLevel="0" collapsed="false">
      <c r="B411" s="149"/>
    </row>
    <row r="412" customFormat="false" ht="18.75" hidden="false" customHeight="false" outlineLevel="0" collapsed="false">
      <c r="B412" s="149"/>
      <c r="L412" s="147"/>
      <c r="N412" s="138"/>
    </row>
    <row r="413" customFormat="false" ht="18.75" hidden="false" customHeight="false" outlineLevel="0" collapsed="false">
      <c r="L413" s="138"/>
      <c r="N413" s="138"/>
      <c r="R413" s="138"/>
    </row>
    <row r="414" customFormat="false" ht="18.75" hidden="false" customHeight="false" outlineLevel="0" collapsed="false">
      <c r="D414" s="138"/>
      <c r="H414" s="138"/>
      <c r="J414" s="138"/>
      <c r="K414" s="147"/>
    </row>
    <row r="415" customFormat="false" ht="18.75" hidden="false" customHeight="false" outlineLevel="0" collapsed="false">
      <c r="D415" s="138"/>
      <c r="H415" s="138"/>
      <c r="J415" s="138"/>
      <c r="L415" s="142"/>
      <c r="M415" s="142"/>
      <c r="N415" s="142"/>
      <c r="R415" s="138"/>
    </row>
    <row r="416" customFormat="false" ht="18.75" hidden="false" customHeight="false" outlineLevel="0" collapsed="false">
      <c r="L416" s="142"/>
      <c r="M416" s="142"/>
      <c r="N416" s="142"/>
    </row>
    <row r="417" customFormat="false" ht="18.75" hidden="false" customHeight="false" outlineLevel="0" collapsed="false">
      <c r="B417" s="149"/>
      <c r="D417" s="138"/>
      <c r="H417" s="142"/>
      <c r="I417" s="142"/>
      <c r="J417" s="142"/>
      <c r="K417" s="142"/>
      <c r="L417" s="142"/>
      <c r="M417" s="142"/>
      <c r="N417" s="142"/>
      <c r="R417" s="138"/>
    </row>
    <row r="418" customFormat="false" ht="18.75" hidden="false" customHeight="false" outlineLevel="0" collapsed="false">
      <c r="B418" s="149"/>
      <c r="H418" s="142"/>
      <c r="I418" s="142"/>
      <c r="J418" s="142"/>
      <c r="K418" s="142"/>
      <c r="L418" s="142"/>
      <c r="M418" s="142"/>
      <c r="N418" s="142"/>
    </row>
    <row r="419" customFormat="false" ht="18.75" hidden="false" customHeight="false" outlineLevel="0" collapsed="false">
      <c r="B419" s="149"/>
      <c r="D419" s="138"/>
      <c r="H419" s="142"/>
      <c r="I419" s="142"/>
      <c r="J419" s="142"/>
      <c r="K419" s="142"/>
      <c r="L419" s="142"/>
      <c r="M419" s="142"/>
      <c r="N419" s="142"/>
      <c r="R419" s="138"/>
    </row>
    <row r="420" customFormat="false" ht="18.75" hidden="false" customHeight="false" outlineLevel="0" collapsed="false">
      <c r="B420" s="149"/>
      <c r="H420" s="142"/>
      <c r="I420" s="142"/>
      <c r="J420" s="142"/>
      <c r="K420" s="142"/>
      <c r="L420" s="142"/>
      <c r="M420" s="142"/>
      <c r="N420" s="142"/>
    </row>
    <row r="421" customFormat="false" ht="18.75" hidden="false" customHeight="false" outlineLevel="0" collapsed="false">
      <c r="B421" s="149"/>
      <c r="D421" s="138"/>
      <c r="H421" s="142"/>
      <c r="I421" s="142"/>
      <c r="J421" s="142"/>
      <c r="K421" s="142"/>
      <c r="L421" s="142"/>
      <c r="M421" s="142"/>
      <c r="N421" s="142"/>
      <c r="R421" s="138"/>
    </row>
    <row r="422" customFormat="false" ht="18.75" hidden="false" customHeight="false" outlineLevel="0" collapsed="false">
      <c r="B422" s="149"/>
      <c r="H422" s="142"/>
      <c r="I422" s="142"/>
      <c r="J422" s="142"/>
      <c r="K422" s="142"/>
      <c r="L422" s="142"/>
      <c r="M422" s="142"/>
      <c r="N422" s="142"/>
    </row>
    <row r="423" customFormat="false" ht="18.75" hidden="false" customHeight="false" outlineLevel="0" collapsed="false">
      <c r="B423" s="149"/>
      <c r="D423" s="138"/>
      <c r="H423" s="142"/>
      <c r="I423" s="142"/>
      <c r="J423" s="142"/>
      <c r="K423" s="142"/>
      <c r="L423" s="142"/>
      <c r="M423" s="142"/>
      <c r="N423" s="142"/>
      <c r="R423" s="138"/>
    </row>
    <row r="424" customFormat="false" ht="18.75" hidden="false" customHeight="false" outlineLevel="0" collapsed="false">
      <c r="B424" s="149"/>
      <c r="H424" s="142"/>
      <c r="I424" s="142"/>
      <c r="J424" s="142"/>
      <c r="K424" s="142"/>
    </row>
    <row r="425" customFormat="false" ht="18.75" hidden="false" customHeight="false" outlineLevel="0" collapsed="false">
      <c r="B425" s="149"/>
      <c r="D425" s="138"/>
      <c r="H425" s="142"/>
      <c r="I425" s="142"/>
      <c r="J425" s="142"/>
      <c r="K425" s="142"/>
    </row>
    <row r="426" customFormat="false" ht="18.75" hidden="false" customHeight="false" outlineLevel="0" collapsed="false">
      <c r="B426" s="149"/>
    </row>
    <row r="427" customFormat="false" ht="18.75" hidden="false" customHeight="false" outlineLevel="0" collapsed="false">
      <c r="B427" s="149"/>
    </row>
    <row r="428" customFormat="false" ht="18.75" hidden="false" customHeight="false" outlineLevel="0" collapsed="false">
      <c r="B428" s="149"/>
    </row>
    <row r="429" customFormat="false" ht="18.75" hidden="false" customHeight="false" outlineLevel="0" collapsed="false">
      <c r="B429" s="149"/>
    </row>
    <row r="430" customFormat="false" ht="18.75" hidden="false" customHeight="false" outlineLevel="0" collapsed="false">
      <c r="B430" s="149"/>
    </row>
  </sheetData>
  <mergeCells count="4">
    <mergeCell ref="B1:T1"/>
    <mergeCell ref="B3:T3"/>
    <mergeCell ref="B4:T4"/>
    <mergeCell ref="B5:T5"/>
  </mergeCells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true"/>
  </sheetPr>
  <dimension ref="A1:AM1068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K13" activeCellId="0" sqref="K13"/>
    </sheetView>
  </sheetViews>
  <sheetFormatPr defaultColWidth="9.14453125" defaultRowHeight="15.75" zeroHeight="false" outlineLevelRow="0" outlineLevelCol="0"/>
  <cols>
    <col collapsed="false" customWidth="true" hidden="false" outlineLevel="0" max="2" min="1" style="103" width="1.82"/>
    <col collapsed="false" customWidth="true" hidden="false" outlineLevel="0" max="3" min="3" style="103" width="15.21"/>
    <col collapsed="false" customWidth="true" hidden="false" outlineLevel="0" max="4" min="4" style="103" width="3.88"/>
    <col collapsed="false" customWidth="true" hidden="false" outlineLevel="0" max="5" min="5" style="103" width="16.93"/>
    <col collapsed="false" customWidth="true" hidden="false" outlineLevel="0" max="6" min="6" style="103" width="3.88"/>
    <col collapsed="false" customWidth="true" hidden="false" outlineLevel="0" max="7" min="7" style="103" width="16.01"/>
    <col collapsed="false" customWidth="true" hidden="false" outlineLevel="0" max="8" min="8" style="103" width="3.88"/>
    <col collapsed="false" customWidth="true" hidden="false" outlineLevel="0" max="9" min="9" style="103" width="14.18"/>
    <col collapsed="false" customWidth="true" hidden="false" outlineLevel="0" max="10" min="10" style="103" width="4.91"/>
    <col collapsed="false" customWidth="true" hidden="false" outlineLevel="0" max="11" min="11" style="103" width="14.18"/>
    <col collapsed="false" customWidth="true" hidden="false" outlineLevel="0" max="12" min="12" style="103" width="4.91"/>
    <col collapsed="false" customWidth="true" hidden="false" outlineLevel="0" max="13" min="13" style="103" width="14.18"/>
    <col collapsed="false" customWidth="true" hidden="false" outlineLevel="0" max="14" min="14" style="103" width="3.88"/>
    <col collapsed="false" customWidth="true" hidden="false" outlineLevel="0" max="15" min="15" style="103" width="13.15"/>
    <col collapsed="false" customWidth="true" hidden="false" outlineLevel="0" max="16" min="16" style="103" width="4.91"/>
    <col collapsed="false" customWidth="true" hidden="false" outlineLevel="0" max="17" min="17" style="103" width="11.09"/>
    <col collapsed="false" customWidth="false" hidden="false" outlineLevel="0" max="19" min="18" style="103" width="9.14"/>
    <col collapsed="false" customWidth="false" hidden="true" outlineLevel="0" max="24" min="20" style="103" width="9.16"/>
    <col collapsed="false" customWidth="true" hidden="true" outlineLevel="0" max="25" min="25" style="103" width="14.86"/>
    <col collapsed="false" customWidth="false" hidden="true" outlineLevel="0" max="27" min="26" style="103" width="9.16"/>
    <col collapsed="false" customWidth="true" hidden="false" outlineLevel="0" max="29" min="28" style="103" width="14.18"/>
    <col collapsed="false" customWidth="true" hidden="false" outlineLevel="0" max="30" min="30" style="103" width="13.96"/>
    <col collapsed="false" customWidth="true" hidden="false" outlineLevel="0" max="31" min="31" style="103" width="12.12"/>
    <col collapsed="false" customWidth="false" hidden="false" outlineLevel="0" max="32" min="32" style="103" width="9.14"/>
    <col collapsed="false" customWidth="true" hidden="false" outlineLevel="0" max="33" min="33" style="103" width="12.69"/>
    <col collapsed="false" customWidth="false" hidden="false" outlineLevel="0" max="34" min="34" style="103" width="9.14"/>
    <col collapsed="false" customWidth="true" hidden="false" outlineLevel="0" max="39" min="35" style="103" width="11.55"/>
    <col collapsed="false" customWidth="false" hidden="false" outlineLevel="0" max="257" min="40" style="103" width="9.14"/>
  </cols>
  <sheetData>
    <row r="1" s="63" customFormat="true" ht="20.25" hidden="false" customHeight="false" outlineLevel="0" collapsed="false">
      <c r="A1" s="68" t="s">
        <v>0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  <c r="P1" s="68"/>
      <c r="Q1" s="68"/>
      <c r="V1" s="170"/>
      <c r="W1" s="170"/>
      <c r="X1" s="170"/>
      <c r="Y1" s="170"/>
    </row>
    <row r="2" s="63" customFormat="true" ht="20.25" hidden="false" customHeight="false" outlineLevel="0" collapsed="false">
      <c r="A2" s="65"/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  <c r="O2" s="66"/>
      <c r="Q2" s="67" t="s">
        <v>188</v>
      </c>
      <c r="V2" s="170"/>
      <c r="W2" s="170"/>
      <c r="X2" s="170"/>
      <c r="Y2" s="170"/>
    </row>
    <row r="3" s="63" customFormat="true" ht="20.25" hidden="false" customHeight="false" outlineLevel="0" collapsed="false">
      <c r="A3" s="68" t="s">
        <v>189</v>
      </c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  <c r="N3" s="68"/>
      <c r="O3" s="68"/>
      <c r="P3" s="68"/>
      <c r="Q3" s="68"/>
      <c r="V3" s="170"/>
      <c r="W3" s="170"/>
      <c r="X3" s="170"/>
      <c r="Y3" s="170"/>
    </row>
    <row r="4" s="63" customFormat="true" ht="20.25" hidden="false" customHeight="false" outlineLevel="0" collapsed="false">
      <c r="A4" s="68" t="s">
        <v>190</v>
      </c>
      <c r="B4" s="68"/>
      <c r="C4" s="68"/>
      <c r="D4" s="68"/>
      <c r="E4" s="68"/>
      <c r="F4" s="68"/>
      <c r="G4" s="68"/>
      <c r="H4" s="68"/>
      <c r="I4" s="68"/>
      <c r="J4" s="68"/>
      <c r="K4" s="68"/>
      <c r="L4" s="68"/>
      <c r="M4" s="68"/>
      <c r="N4" s="68"/>
      <c r="O4" s="68"/>
      <c r="P4" s="68"/>
      <c r="Q4" s="68"/>
      <c r="V4" s="170"/>
      <c r="W4" s="170"/>
      <c r="X4" s="170"/>
      <c r="Y4" s="170"/>
    </row>
    <row r="5" s="63" customFormat="true" ht="20.25" hidden="false" customHeight="false" outlineLevel="0" collapsed="false">
      <c r="A5" s="68" t="s">
        <v>3</v>
      </c>
      <c r="B5" s="68"/>
      <c r="C5" s="68"/>
      <c r="D5" s="68"/>
      <c r="E5" s="68"/>
      <c r="F5" s="68"/>
      <c r="G5" s="68"/>
      <c r="H5" s="68"/>
      <c r="I5" s="68"/>
      <c r="J5" s="68"/>
      <c r="K5" s="68"/>
      <c r="L5" s="68"/>
      <c r="M5" s="68"/>
      <c r="N5" s="68"/>
      <c r="O5" s="68"/>
      <c r="P5" s="68"/>
      <c r="Q5" s="68"/>
      <c r="V5" s="170"/>
      <c r="W5" s="170"/>
      <c r="X5" s="170"/>
      <c r="Y5" s="170"/>
    </row>
    <row r="6" customFormat="false" ht="18.75" hidden="false" customHeight="false" outlineLevel="0" collapsed="false"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  <c r="O6" s="69"/>
      <c r="P6" s="69"/>
      <c r="Q6" s="69"/>
      <c r="R6" s="69"/>
      <c r="S6" s="69"/>
      <c r="V6" s="170"/>
      <c r="W6" s="170"/>
      <c r="X6" s="170"/>
      <c r="Y6" s="170"/>
      <c r="AB6" s="71"/>
    </row>
    <row r="7" customFormat="false" ht="18.75" hidden="false" customHeight="false" outlineLevel="0" collapsed="false">
      <c r="A7" s="171"/>
      <c r="B7" s="171"/>
      <c r="C7" s="71"/>
      <c r="D7" s="71"/>
      <c r="E7" s="172"/>
      <c r="F7" s="71"/>
      <c r="G7" s="71"/>
      <c r="H7" s="71"/>
      <c r="I7" s="71"/>
      <c r="J7" s="71"/>
      <c r="K7" s="71"/>
      <c r="L7" s="71"/>
      <c r="M7" s="71"/>
      <c r="N7" s="71"/>
      <c r="O7" s="71"/>
      <c r="P7" s="71"/>
      <c r="Q7" s="71"/>
      <c r="R7" s="69"/>
      <c r="S7" s="69"/>
      <c r="V7" s="170"/>
      <c r="W7" s="170"/>
      <c r="X7" s="170"/>
      <c r="Y7" s="170"/>
    </row>
    <row r="8" customFormat="false" ht="18.75" hidden="false" customHeight="false" outlineLevel="0" collapsed="false">
      <c r="A8" s="171"/>
      <c r="B8" s="171"/>
      <c r="C8" s="74" t="s">
        <v>191</v>
      </c>
      <c r="D8" s="71"/>
      <c r="E8" s="74" t="s">
        <v>192</v>
      </c>
      <c r="F8" s="71"/>
      <c r="G8" s="74" t="s">
        <v>30</v>
      </c>
      <c r="H8" s="171"/>
      <c r="I8" s="173" t="s">
        <v>193</v>
      </c>
      <c r="J8" s="173"/>
      <c r="K8" s="173"/>
      <c r="L8" s="71"/>
      <c r="M8" s="74" t="s">
        <v>112</v>
      </c>
      <c r="N8" s="71"/>
      <c r="O8" s="74" t="s">
        <v>194</v>
      </c>
      <c r="P8" s="71"/>
      <c r="Q8" s="71"/>
      <c r="V8" s="170"/>
      <c r="W8" s="170"/>
      <c r="X8" s="170"/>
      <c r="Y8" s="170"/>
    </row>
    <row r="9" customFormat="false" ht="19.5" hidden="false" customHeight="false" outlineLevel="0" collapsed="false">
      <c r="A9" s="171"/>
      <c r="B9" s="171"/>
      <c r="C9" s="74" t="s">
        <v>195</v>
      </c>
      <c r="D9" s="71"/>
      <c r="E9" s="74" t="s">
        <v>196</v>
      </c>
      <c r="F9" s="71"/>
      <c r="G9" s="74" t="s">
        <v>116</v>
      </c>
      <c r="H9" s="71"/>
      <c r="I9" s="74" t="s">
        <v>197</v>
      </c>
      <c r="J9" s="71"/>
      <c r="K9" s="74" t="s">
        <v>198</v>
      </c>
      <c r="L9" s="71"/>
      <c r="M9" s="74" t="s">
        <v>117</v>
      </c>
      <c r="N9" s="71"/>
      <c r="O9" s="74" t="s">
        <v>199</v>
      </c>
      <c r="P9" s="71"/>
      <c r="Q9" s="74" t="s">
        <v>200</v>
      </c>
      <c r="V9" s="170"/>
      <c r="W9" s="170"/>
      <c r="X9" s="170"/>
      <c r="Y9" s="170"/>
    </row>
    <row r="10" customFormat="false" ht="12.6" hidden="false" customHeight="true" outlineLevel="0" collapsed="false">
      <c r="A10" s="79"/>
      <c r="B10" s="79"/>
      <c r="C10" s="79"/>
      <c r="D10" s="79"/>
      <c r="E10" s="79"/>
      <c r="F10" s="79"/>
      <c r="G10" s="79"/>
      <c r="H10" s="79"/>
      <c r="I10" s="79"/>
      <c r="J10" s="79"/>
      <c r="K10" s="79"/>
      <c r="L10" s="79"/>
      <c r="M10" s="79"/>
      <c r="N10" s="79"/>
      <c r="O10" s="79"/>
      <c r="P10" s="79"/>
      <c r="Q10" s="79"/>
      <c r="R10" s="79"/>
      <c r="S10" s="79"/>
      <c r="V10" s="170"/>
      <c r="W10" s="170"/>
      <c r="X10" s="170"/>
      <c r="Y10" s="170"/>
    </row>
    <row r="11" s="170" customFormat="true" ht="29.25" hidden="false" customHeight="true" outlineLevel="0" collapsed="false">
      <c r="C11" s="174" t="s">
        <v>201</v>
      </c>
      <c r="D11" s="175"/>
      <c r="E11" s="93" t="n">
        <v>4593148.03</v>
      </c>
      <c r="F11" s="104"/>
      <c r="G11" s="93" t="n">
        <v>4593148.03</v>
      </c>
      <c r="I11" s="93" t="n">
        <v>4092039.64</v>
      </c>
      <c r="J11" s="175"/>
      <c r="K11" s="93" t="n">
        <v>501108.39</v>
      </c>
      <c r="L11" s="93"/>
      <c r="M11" s="93" t="n">
        <v>0</v>
      </c>
      <c r="N11" s="93"/>
      <c r="O11" s="176" t="n">
        <v>33176</v>
      </c>
      <c r="P11" s="177"/>
      <c r="Q11" s="178" t="s">
        <v>202</v>
      </c>
      <c r="R11" s="174"/>
      <c r="Y11" s="179"/>
      <c r="Z11" s="179"/>
      <c r="AC11" s="179"/>
      <c r="AD11" s="179"/>
      <c r="AE11" s="179"/>
      <c r="AF11" s="179"/>
    </row>
    <row r="12" s="170" customFormat="true" ht="29.25" hidden="false" customHeight="true" outlineLevel="0" collapsed="false">
      <c r="C12" s="174" t="s">
        <v>203</v>
      </c>
      <c r="D12" s="104"/>
      <c r="E12" s="93" t="n">
        <v>5792617.79</v>
      </c>
      <c r="F12" s="104"/>
      <c r="G12" s="93" t="n">
        <v>5792617.79</v>
      </c>
      <c r="I12" s="93" t="n">
        <v>5443292.75</v>
      </c>
      <c r="J12" s="175"/>
      <c r="K12" s="93" t="n">
        <v>349325.04</v>
      </c>
      <c r="L12" s="93"/>
      <c r="M12" s="93" t="n">
        <v>0</v>
      </c>
      <c r="N12" s="93"/>
      <c r="O12" s="176" t="n">
        <v>33572</v>
      </c>
      <c r="P12" s="177"/>
      <c r="Q12" s="178" t="s">
        <v>202</v>
      </c>
      <c r="R12" s="93"/>
      <c r="Y12" s="179"/>
      <c r="Z12" s="179"/>
      <c r="AC12" s="179"/>
      <c r="AD12" s="179"/>
      <c r="AE12" s="179"/>
      <c r="AF12" s="179"/>
    </row>
    <row r="13" s="170" customFormat="true" ht="29.25" hidden="false" customHeight="true" outlineLevel="0" collapsed="false">
      <c r="C13" s="174" t="s">
        <v>204</v>
      </c>
      <c r="D13" s="175"/>
      <c r="E13" s="93" t="n">
        <v>2380183.72</v>
      </c>
      <c r="F13" s="104"/>
      <c r="G13" s="93" t="n">
        <v>2380183.72</v>
      </c>
      <c r="I13" s="93" t="n">
        <v>2000000</v>
      </c>
      <c r="J13" s="175"/>
      <c r="K13" s="93" t="n">
        <v>380183.72</v>
      </c>
      <c r="L13" s="93"/>
      <c r="M13" s="93" t="n">
        <v>0</v>
      </c>
      <c r="N13" s="93"/>
      <c r="O13" s="176" t="n">
        <v>33662</v>
      </c>
      <c r="P13" s="177"/>
      <c r="Q13" s="178" t="s">
        <v>202</v>
      </c>
      <c r="R13" s="93"/>
      <c r="Y13" s="179"/>
      <c r="Z13" s="179"/>
      <c r="AC13" s="179"/>
      <c r="AD13" s="179"/>
      <c r="AE13" s="179"/>
      <c r="AF13" s="179"/>
    </row>
    <row r="14" s="170" customFormat="true" ht="29.25" hidden="false" customHeight="true" outlineLevel="0" collapsed="false">
      <c r="C14" s="174" t="s">
        <v>205</v>
      </c>
      <c r="D14" s="175"/>
      <c r="E14" s="93" t="n">
        <v>2243761.02</v>
      </c>
      <c r="F14" s="104"/>
      <c r="G14" s="93" t="n">
        <v>2243761.02</v>
      </c>
      <c r="I14" s="93" t="n">
        <v>2161565.02</v>
      </c>
      <c r="J14" s="175"/>
      <c r="K14" s="93" t="n">
        <v>82196</v>
      </c>
      <c r="L14" s="93"/>
      <c r="M14" s="93" t="n">
        <v>0</v>
      </c>
      <c r="N14" s="93"/>
      <c r="O14" s="176" t="n">
        <v>33785</v>
      </c>
      <c r="P14" s="177"/>
      <c r="Q14" s="178" t="s">
        <v>202</v>
      </c>
      <c r="R14" s="93"/>
      <c r="Y14" s="179"/>
      <c r="Z14" s="179"/>
      <c r="AC14" s="179"/>
      <c r="AD14" s="179"/>
      <c r="AE14" s="179"/>
      <c r="AF14" s="179"/>
    </row>
    <row r="15" s="170" customFormat="true" ht="29.25" hidden="false" customHeight="true" outlineLevel="0" collapsed="false">
      <c r="C15" s="174" t="s">
        <v>206</v>
      </c>
      <c r="D15" s="175"/>
      <c r="E15" s="93" t="n">
        <v>1326598.87</v>
      </c>
      <c r="F15" s="104"/>
      <c r="G15" s="93" t="n">
        <v>1326598.87</v>
      </c>
      <c r="I15" s="93" t="n">
        <v>1250000.09</v>
      </c>
      <c r="J15" s="175"/>
      <c r="K15" s="93" t="n">
        <v>76598.78</v>
      </c>
      <c r="L15" s="93"/>
      <c r="M15" s="93" t="n">
        <v>0</v>
      </c>
      <c r="N15" s="93"/>
      <c r="O15" s="176" t="n">
        <v>34058</v>
      </c>
      <c r="P15" s="177"/>
      <c r="Q15" s="178" t="s">
        <v>202</v>
      </c>
      <c r="R15" s="93"/>
      <c r="Y15" s="179"/>
      <c r="Z15" s="179"/>
      <c r="AC15" s="179"/>
      <c r="AD15" s="179"/>
      <c r="AE15" s="179"/>
      <c r="AF15" s="179"/>
    </row>
    <row r="16" s="170" customFormat="true" ht="29.25" hidden="false" customHeight="true" outlineLevel="0" collapsed="false">
      <c r="C16" s="174" t="s">
        <v>207</v>
      </c>
      <c r="D16" s="175"/>
      <c r="E16" s="93" t="n">
        <v>16375213.39</v>
      </c>
      <c r="F16" s="104"/>
      <c r="G16" s="93" t="n">
        <v>16375213.39</v>
      </c>
      <c r="I16" s="93" t="n">
        <v>13250000</v>
      </c>
      <c r="J16" s="175"/>
      <c r="K16" s="93" t="n">
        <v>3125213.39</v>
      </c>
      <c r="L16" s="93"/>
      <c r="M16" s="93" t="n">
        <v>0</v>
      </c>
      <c r="N16" s="93"/>
      <c r="O16" s="176" t="n">
        <v>34166</v>
      </c>
      <c r="P16" s="177"/>
      <c r="Q16" s="178" t="s">
        <v>202</v>
      </c>
      <c r="R16" s="93"/>
      <c r="Y16" s="179"/>
      <c r="Z16" s="179"/>
      <c r="AC16" s="179"/>
      <c r="AD16" s="179"/>
      <c r="AE16" s="179"/>
      <c r="AF16" s="179"/>
    </row>
    <row r="17" s="170" customFormat="true" ht="29.25" hidden="false" customHeight="true" outlineLevel="0" collapsed="false">
      <c r="C17" s="174" t="s">
        <v>208</v>
      </c>
      <c r="D17" s="175"/>
      <c r="E17" s="93" t="n">
        <v>16279612.75</v>
      </c>
      <c r="F17" s="104"/>
      <c r="G17" s="93" t="n">
        <v>16279612.75</v>
      </c>
      <c r="I17" s="93" t="n">
        <v>13772287.43</v>
      </c>
      <c r="J17" s="175"/>
      <c r="K17" s="93" t="n">
        <v>2507325.32</v>
      </c>
      <c r="L17" s="93"/>
      <c r="M17" s="93" t="n">
        <v>0</v>
      </c>
      <c r="N17" s="93"/>
      <c r="O17" s="176" t="n">
        <v>34194</v>
      </c>
      <c r="P17" s="177"/>
      <c r="Q17" s="178" t="s">
        <v>202</v>
      </c>
      <c r="R17" s="93"/>
      <c r="Y17" s="179"/>
      <c r="Z17" s="179"/>
      <c r="AC17" s="179"/>
      <c r="AD17" s="179"/>
      <c r="AE17" s="179"/>
      <c r="AF17" s="179"/>
    </row>
    <row r="18" s="170" customFormat="true" ht="29.25" hidden="false" customHeight="true" outlineLevel="0" collapsed="false">
      <c r="C18" s="174" t="s">
        <v>209</v>
      </c>
      <c r="D18" s="175"/>
      <c r="E18" s="93" t="n">
        <v>2416136.28</v>
      </c>
      <c r="F18" s="104"/>
      <c r="G18" s="93" t="n">
        <v>2416136.28</v>
      </c>
      <c r="I18" s="93" t="n">
        <v>2003703.22</v>
      </c>
      <c r="J18" s="175"/>
      <c r="K18" s="93" t="n">
        <v>412433.06</v>
      </c>
      <c r="L18" s="93"/>
      <c r="M18" s="93" t="n">
        <v>0</v>
      </c>
      <c r="N18" s="93"/>
      <c r="O18" s="176" t="n">
        <v>34545</v>
      </c>
      <c r="P18" s="177"/>
      <c r="Q18" s="178" t="s">
        <v>202</v>
      </c>
      <c r="R18" s="93"/>
      <c r="Y18" s="179"/>
      <c r="Z18" s="179"/>
      <c r="AC18" s="179"/>
      <c r="AD18" s="179"/>
      <c r="AE18" s="179"/>
      <c r="AF18" s="179"/>
    </row>
    <row r="19" s="170" customFormat="true" ht="29.25" hidden="false" customHeight="true" outlineLevel="0" collapsed="false">
      <c r="C19" s="174" t="s">
        <v>210</v>
      </c>
      <c r="D19" s="175"/>
      <c r="E19" s="93" t="n">
        <v>4440227.59</v>
      </c>
      <c r="F19" s="104"/>
      <c r="G19" s="93" t="n">
        <v>4440227.59</v>
      </c>
      <c r="I19" s="93" t="n">
        <v>1401913</v>
      </c>
      <c r="J19" s="175"/>
      <c r="K19" s="93" t="n">
        <v>3038314.59</v>
      </c>
      <c r="L19" s="93"/>
      <c r="M19" s="93" t="n">
        <v>0</v>
      </c>
      <c r="N19" s="93"/>
      <c r="O19" s="176" t="n">
        <v>34556</v>
      </c>
      <c r="P19" s="177"/>
      <c r="Q19" s="178" t="s">
        <v>202</v>
      </c>
      <c r="R19" s="93"/>
      <c r="Y19" s="179"/>
      <c r="Z19" s="179"/>
      <c r="AC19" s="179"/>
      <c r="AD19" s="179"/>
      <c r="AE19" s="179"/>
      <c r="AF19" s="179"/>
    </row>
    <row r="20" s="170" customFormat="true" ht="29.25" hidden="false" customHeight="true" outlineLevel="0" collapsed="false">
      <c r="C20" s="174" t="s">
        <v>211</v>
      </c>
      <c r="D20" s="175"/>
      <c r="E20" s="93" t="n">
        <v>5087713.64</v>
      </c>
      <c r="F20" s="104"/>
      <c r="G20" s="93" t="n">
        <v>5087713.64</v>
      </c>
      <c r="I20" s="93" t="n">
        <v>3541017</v>
      </c>
      <c r="J20" s="175"/>
      <c r="K20" s="93" t="n">
        <v>1546696.64</v>
      </c>
      <c r="L20" s="93"/>
      <c r="M20" s="93" t="n">
        <v>0</v>
      </c>
      <c r="N20" s="93"/>
      <c r="O20" s="176" t="n">
        <v>34722</v>
      </c>
      <c r="P20" s="177"/>
      <c r="Q20" s="178" t="s">
        <v>202</v>
      </c>
      <c r="R20" s="93"/>
      <c r="Y20" s="179"/>
      <c r="Z20" s="179"/>
      <c r="AC20" s="179"/>
      <c r="AD20" s="179"/>
      <c r="AE20" s="179"/>
      <c r="AF20" s="179"/>
    </row>
    <row r="21" s="170" customFormat="true" ht="29.25" hidden="false" customHeight="true" outlineLevel="0" collapsed="false">
      <c r="C21" s="174" t="s">
        <v>212</v>
      </c>
      <c r="D21" s="175"/>
      <c r="E21" s="93" t="n">
        <v>1374910.97</v>
      </c>
      <c r="F21" s="104"/>
      <c r="G21" s="93" t="n">
        <v>1374910.97</v>
      </c>
      <c r="I21" s="93" t="n">
        <v>1257980</v>
      </c>
      <c r="J21" s="175"/>
      <c r="K21" s="93" t="n">
        <v>116930.97</v>
      </c>
      <c r="L21" s="93"/>
      <c r="M21" s="93" t="n">
        <v>0</v>
      </c>
      <c r="N21" s="93"/>
      <c r="O21" s="176" t="n">
        <v>34731</v>
      </c>
      <c r="P21" s="177"/>
      <c r="Q21" s="178" t="s">
        <v>202</v>
      </c>
      <c r="R21" s="93"/>
      <c r="Y21" s="179"/>
      <c r="Z21" s="179"/>
      <c r="AC21" s="179"/>
      <c r="AD21" s="179"/>
      <c r="AE21" s="179"/>
      <c r="AF21" s="179"/>
    </row>
    <row r="22" s="170" customFormat="true" ht="29.25" hidden="false" customHeight="true" outlineLevel="0" collapsed="false">
      <c r="C22" s="174" t="s">
        <v>213</v>
      </c>
      <c r="D22" s="175"/>
      <c r="E22" s="93" t="n">
        <v>3350105.03</v>
      </c>
      <c r="F22" s="104"/>
      <c r="G22" s="93" t="n">
        <v>3350105.03</v>
      </c>
      <c r="I22" s="93" t="n">
        <v>2699999.84</v>
      </c>
      <c r="J22" s="175"/>
      <c r="K22" s="93" t="n">
        <v>650105.19</v>
      </c>
      <c r="L22" s="93"/>
      <c r="M22" s="93" t="n">
        <v>0</v>
      </c>
      <c r="N22" s="93"/>
      <c r="O22" s="176" t="n">
        <v>35033</v>
      </c>
      <c r="P22" s="177"/>
      <c r="Q22" s="178" t="s">
        <v>202</v>
      </c>
      <c r="R22" s="93"/>
      <c r="Y22" s="179"/>
      <c r="Z22" s="179"/>
      <c r="AC22" s="179"/>
      <c r="AD22" s="179"/>
      <c r="AE22" s="179"/>
      <c r="AF22" s="179"/>
    </row>
    <row r="23" s="170" customFormat="true" ht="29.25" hidden="false" customHeight="true" outlineLevel="0" collapsed="false">
      <c r="C23" s="174" t="s">
        <v>214</v>
      </c>
      <c r="D23" s="175"/>
      <c r="E23" s="93" t="n">
        <v>2392539.35</v>
      </c>
      <c r="F23" s="104"/>
      <c r="G23" s="93" t="n">
        <v>2392539.35</v>
      </c>
      <c r="I23" s="93" t="n">
        <v>2214707.86</v>
      </c>
      <c r="J23" s="175"/>
      <c r="K23" s="93" t="n">
        <v>177831.49</v>
      </c>
      <c r="L23" s="93"/>
      <c r="M23" s="93" t="n">
        <v>0</v>
      </c>
      <c r="N23" s="93"/>
      <c r="O23" s="176" t="n">
        <v>34890</v>
      </c>
      <c r="P23" s="177"/>
      <c r="Q23" s="178" t="s">
        <v>202</v>
      </c>
      <c r="R23" s="93"/>
      <c r="Y23" s="179"/>
      <c r="Z23" s="179"/>
      <c r="AC23" s="179"/>
      <c r="AD23" s="179"/>
      <c r="AE23" s="179"/>
      <c r="AF23" s="179"/>
    </row>
    <row r="24" s="170" customFormat="true" ht="29.25" hidden="false" customHeight="true" outlineLevel="0" collapsed="false">
      <c r="C24" s="174" t="s">
        <v>215</v>
      </c>
      <c r="D24" s="175"/>
      <c r="E24" s="93" t="n">
        <v>17638403.2</v>
      </c>
      <c r="F24" s="104"/>
      <c r="G24" s="93" t="n">
        <v>17638403.2</v>
      </c>
      <c r="I24" s="93" t="n">
        <v>14983439</v>
      </c>
      <c r="J24" s="175"/>
      <c r="K24" s="93" t="n">
        <v>2654964.2</v>
      </c>
      <c r="L24" s="93"/>
      <c r="M24" s="93" t="n">
        <v>0</v>
      </c>
      <c r="N24" s="93"/>
      <c r="O24" s="176" t="n">
        <v>36035</v>
      </c>
      <c r="P24" s="177"/>
      <c r="Q24" s="178" t="s">
        <v>202</v>
      </c>
      <c r="R24" s="93"/>
      <c r="Y24" s="179"/>
      <c r="Z24" s="179"/>
      <c r="AC24" s="179"/>
      <c r="AD24" s="179"/>
      <c r="AE24" s="179"/>
      <c r="AF24" s="179"/>
    </row>
    <row r="25" s="170" customFormat="true" ht="29.25" hidden="false" customHeight="true" outlineLevel="0" collapsed="false">
      <c r="C25" s="174" t="s">
        <v>216</v>
      </c>
      <c r="D25" s="175"/>
      <c r="E25" s="93" t="n">
        <v>4658265.77</v>
      </c>
      <c r="F25" s="104"/>
      <c r="G25" s="93" t="n">
        <v>4658265.77</v>
      </c>
      <c r="I25" s="93" t="n">
        <v>2785000</v>
      </c>
      <c r="J25" s="175"/>
      <c r="K25" s="93" t="n">
        <v>1873265.77</v>
      </c>
      <c r="L25" s="93"/>
      <c r="M25" s="93" t="n">
        <v>0</v>
      </c>
      <c r="N25" s="93"/>
      <c r="O25" s="176" t="n">
        <v>36084</v>
      </c>
      <c r="P25" s="177"/>
      <c r="Q25" s="178" t="s">
        <v>202</v>
      </c>
      <c r="R25" s="93"/>
      <c r="Y25" s="179"/>
      <c r="Z25" s="179"/>
      <c r="AC25" s="179"/>
      <c r="AD25" s="179"/>
      <c r="AE25" s="179"/>
      <c r="AF25" s="179"/>
    </row>
    <row r="26" s="170" customFormat="true" ht="29.25" hidden="false" customHeight="true" outlineLevel="0" collapsed="false">
      <c r="C26" s="174" t="s">
        <v>217</v>
      </c>
      <c r="D26" s="175"/>
      <c r="E26" s="93" t="n">
        <v>2466191.45</v>
      </c>
      <c r="F26" s="104"/>
      <c r="G26" s="93" t="n">
        <v>2466191.45</v>
      </c>
      <c r="I26" s="93" t="n">
        <v>1999999.93</v>
      </c>
      <c r="J26" s="175"/>
      <c r="K26" s="93" t="n">
        <v>466191.52</v>
      </c>
      <c r="L26" s="93"/>
      <c r="M26" s="93" t="n">
        <v>0</v>
      </c>
      <c r="N26" s="93"/>
      <c r="O26" s="176" t="n">
        <v>36516</v>
      </c>
      <c r="P26" s="177"/>
      <c r="Q26" s="178" t="s">
        <v>202</v>
      </c>
      <c r="R26" s="93"/>
      <c r="Y26" s="179"/>
      <c r="Z26" s="179"/>
      <c r="AC26" s="179"/>
      <c r="AD26" s="179"/>
      <c r="AE26" s="179"/>
      <c r="AF26" s="179"/>
    </row>
    <row r="27" s="170" customFormat="true" ht="29.25" hidden="false" customHeight="true" outlineLevel="0" collapsed="false">
      <c r="C27" s="174" t="s">
        <v>218</v>
      </c>
      <c r="D27" s="175"/>
      <c r="E27" s="93" t="n">
        <v>7605779.31</v>
      </c>
      <c r="F27" s="104"/>
      <c r="G27" s="93" t="n">
        <v>7605779.31</v>
      </c>
      <c r="I27" s="93" t="n">
        <v>7000000</v>
      </c>
      <c r="J27" s="175"/>
      <c r="K27" s="93" t="n">
        <v>605779.31</v>
      </c>
      <c r="L27" s="93"/>
      <c r="M27" s="93" t="n">
        <v>0</v>
      </c>
      <c r="N27" s="93"/>
      <c r="O27" s="176" t="n">
        <v>36460</v>
      </c>
      <c r="P27" s="177"/>
      <c r="Q27" s="178" t="s">
        <v>202</v>
      </c>
      <c r="R27" s="93"/>
      <c r="Y27" s="179"/>
      <c r="Z27" s="179"/>
      <c r="AC27" s="179"/>
      <c r="AD27" s="179"/>
      <c r="AE27" s="179"/>
      <c r="AF27" s="179"/>
    </row>
    <row r="28" s="170" customFormat="true" ht="29.25" hidden="false" customHeight="true" outlineLevel="0" collapsed="false">
      <c r="C28" s="174" t="s">
        <v>219</v>
      </c>
      <c r="D28" s="175"/>
      <c r="E28" s="93" t="n">
        <v>1420614.1</v>
      </c>
      <c r="F28" s="104"/>
      <c r="G28" s="93" t="n">
        <v>1420614.1</v>
      </c>
      <c r="I28" s="93" t="n">
        <v>1182839.1</v>
      </c>
      <c r="J28" s="175"/>
      <c r="K28" s="93" t="n">
        <v>237775</v>
      </c>
      <c r="L28" s="93"/>
      <c r="M28" s="93" t="n">
        <v>0</v>
      </c>
      <c r="N28" s="93"/>
      <c r="O28" s="176" t="n">
        <v>36616</v>
      </c>
      <c r="P28" s="177"/>
      <c r="Q28" s="178" t="s">
        <v>202</v>
      </c>
      <c r="R28" s="93"/>
      <c r="Y28" s="179"/>
      <c r="Z28" s="179"/>
      <c r="AC28" s="179"/>
      <c r="AD28" s="179"/>
      <c r="AE28" s="179"/>
      <c r="AF28" s="179"/>
    </row>
    <row r="29" s="170" customFormat="true" ht="29.25" hidden="false" customHeight="true" outlineLevel="0" collapsed="false">
      <c r="C29" s="174" t="s">
        <v>220</v>
      </c>
      <c r="D29" s="104"/>
      <c r="E29" s="93" t="n">
        <v>1087602.92</v>
      </c>
      <c r="F29" s="104"/>
      <c r="G29" s="93" t="n">
        <v>1087602.92</v>
      </c>
      <c r="I29" s="93" t="n">
        <v>1087426.92</v>
      </c>
      <c r="J29" s="175"/>
      <c r="K29" s="93" t="n">
        <v>176</v>
      </c>
      <c r="L29" s="93"/>
      <c r="M29" s="93" t="n">
        <v>0</v>
      </c>
      <c r="N29" s="93"/>
      <c r="O29" s="176" t="n">
        <v>37106</v>
      </c>
      <c r="P29" s="177"/>
      <c r="Q29" s="178" t="s">
        <v>202</v>
      </c>
      <c r="R29" s="93"/>
      <c r="Y29" s="179"/>
      <c r="Z29" s="179"/>
      <c r="AC29" s="179"/>
      <c r="AD29" s="179"/>
      <c r="AE29" s="179"/>
      <c r="AF29" s="179"/>
    </row>
    <row r="30" s="170" customFormat="true" ht="29.25" hidden="false" customHeight="true" outlineLevel="0" collapsed="false">
      <c r="C30" s="174" t="s">
        <v>221</v>
      </c>
      <c r="D30" s="175"/>
      <c r="E30" s="93" t="n">
        <v>4066451.09</v>
      </c>
      <c r="F30" s="104"/>
      <c r="G30" s="93" t="n">
        <v>4066451.09</v>
      </c>
      <c r="I30" s="93" t="n">
        <v>2188659.99</v>
      </c>
      <c r="J30" s="175"/>
      <c r="K30" s="93" t="n">
        <v>1877791.1</v>
      </c>
      <c r="L30" s="93"/>
      <c r="M30" s="93" t="n">
        <v>0</v>
      </c>
      <c r="N30" s="93"/>
      <c r="O30" s="176" t="n">
        <v>37158</v>
      </c>
      <c r="P30" s="177"/>
      <c r="Q30" s="178" t="s">
        <v>202</v>
      </c>
      <c r="R30" s="93"/>
      <c r="Y30" s="179"/>
      <c r="Z30" s="179"/>
      <c r="AC30" s="179"/>
      <c r="AD30" s="179"/>
      <c r="AE30" s="179"/>
      <c r="AF30" s="179"/>
    </row>
    <row r="31" s="170" customFormat="true" ht="29.25" hidden="false" customHeight="true" outlineLevel="0" collapsed="false">
      <c r="C31" s="174" t="s">
        <v>222</v>
      </c>
      <c r="D31" s="175"/>
      <c r="E31" s="93" t="n">
        <v>15390928.76</v>
      </c>
      <c r="F31" s="104"/>
      <c r="G31" s="93" t="n">
        <v>15390928.76</v>
      </c>
      <c r="I31" s="93" t="n">
        <v>14033895</v>
      </c>
      <c r="J31" s="175"/>
      <c r="K31" s="93" t="n">
        <v>1357033.76</v>
      </c>
      <c r="L31" s="93"/>
      <c r="M31" s="93" t="n">
        <v>0</v>
      </c>
      <c r="N31" s="93"/>
      <c r="O31" s="176" t="n">
        <v>37224</v>
      </c>
      <c r="P31" s="177"/>
      <c r="Q31" s="178" t="s">
        <v>202</v>
      </c>
      <c r="R31" s="93"/>
      <c r="Y31" s="179"/>
      <c r="Z31" s="179"/>
      <c r="AC31" s="179"/>
      <c r="AD31" s="179"/>
      <c r="AE31" s="179"/>
      <c r="AF31" s="179"/>
    </row>
    <row r="32" s="170" customFormat="true" ht="29.25" hidden="false" customHeight="true" outlineLevel="0" collapsed="false">
      <c r="C32" s="174" t="s">
        <v>223</v>
      </c>
      <c r="D32" s="175"/>
      <c r="E32" s="93" t="n">
        <v>1271946.79</v>
      </c>
      <c r="F32" s="104"/>
      <c r="G32" s="93" t="n">
        <v>1271946.79</v>
      </c>
      <c r="I32" s="93" t="n">
        <v>1206078.47</v>
      </c>
      <c r="J32" s="175"/>
      <c r="K32" s="93" t="n">
        <v>65868.32</v>
      </c>
      <c r="L32" s="93"/>
      <c r="M32" s="93" t="n">
        <v>0</v>
      </c>
      <c r="N32" s="93"/>
      <c r="O32" s="176" t="n">
        <v>37597</v>
      </c>
      <c r="P32" s="177"/>
      <c r="Q32" s="178" t="s">
        <v>202</v>
      </c>
      <c r="R32" s="93"/>
      <c r="Y32" s="179"/>
      <c r="Z32" s="179"/>
      <c r="AC32" s="179"/>
      <c r="AD32" s="179"/>
      <c r="AE32" s="179"/>
      <c r="AF32" s="179"/>
    </row>
    <row r="33" s="170" customFormat="true" ht="29.25" hidden="false" customHeight="true" outlineLevel="0" collapsed="false">
      <c r="C33" s="174" t="s">
        <v>224</v>
      </c>
      <c r="D33" s="175"/>
      <c r="E33" s="93" t="n">
        <v>1796270.43</v>
      </c>
      <c r="F33" s="104"/>
      <c r="G33" s="93" t="n">
        <v>1796270.43</v>
      </c>
      <c r="I33" s="93" t="n">
        <v>150000</v>
      </c>
      <c r="J33" s="175"/>
      <c r="K33" s="93" t="n">
        <v>931495.5</v>
      </c>
      <c r="L33" s="93"/>
      <c r="M33" s="93" t="n">
        <v>714774.93</v>
      </c>
      <c r="N33" s="93"/>
      <c r="O33" s="176" t="n">
        <v>37797</v>
      </c>
      <c r="P33" s="177"/>
      <c r="Q33" s="178" t="s">
        <v>110</v>
      </c>
      <c r="R33" s="93"/>
      <c r="V33" s="180"/>
      <c r="Y33" s="179"/>
      <c r="Z33" s="179"/>
      <c r="AC33" s="179"/>
      <c r="AD33" s="179"/>
      <c r="AE33" s="179"/>
      <c r="AF33" s="179"/>
      <c r="AG33" s="181"/>
      <c r="AI33" s="179"/>
      <c r="AJ33" s="179"/>
      <c r="AK33" s="179"/>
      <c r="AM33" s="182"/>
    </row>
    <row r="34" s="170" customFormat="true" ht="29.25" hidden="false" customHeight="true" outlineLevel="0" collapsed="false">
      <c r="C34" s="174" t="s">
        <v>225</v>
      </c>
      <c r="D34" s="103"/>
      <c r="E34" s="93" t="n">
        <v>3952927.57</v>
      </c>
      <c r="F34" s="103"/>
      <c r="G34" s="93" t="n">
        <v>3952927.57</v>
      </c>
      <c r="H34" s="103"/>
      <c r="I34" s="93" t="n">
        <v>1629900</v>
      </c>
      <c r="J34" s="175"/>
      <c r="K34" s="93" t="n">
        <v>2323027.57</v>
      </c>
      <c r="L34" s="93"/>
      <c r="M34" s="93" t="n">
        <v>0</v>
      </c>
      <c r="N34" s="103"/>
      <c r="O34" s="176" t="n">
        <v>37802</v>
      </c>
      <c r="P34" s="177"/>
      <c r="Q34" s="178" t="s">
        <v>202</v>
      </c>
      <c r="R34" s="93"/>
      <c r="V34" s="180"/>
      <c r="Y34" s="179"/>
      <c r="Z34" s="179"/>
      <c r="AC34" s="179"/>
      <c r="AD34" s="179"/>
      <c r="AE34" s="179"/>
      <c r="AF34" s="179"/>
      <c r="AI34" s="179"/>
      <c r="AJ34" s="179"/>
      <c r="AK34" s="179"/>
      <c r="AM34" s="182"/>
    </row>
    <row r="35" s="170" customFormat="true" ht="29.25" hidden="false" customHeight="true" outlineLevel="0" collapsed="false">
      <c r="C35" s="174" t="s">
        <v>226</v>
      </c>
      <c r="D35" s="175"/>
      <c r="E35" s="93" t="n">
        <v>2637555.35</v>
      </c>
      <c r="F35" s="104"/>
      <c r="G35" s="93" t="n">
        <v>2637555.35</v>
      </c>
      <c r="I35" s="93" t="n">
        <v>2000000.24</v>
      </c>
      <c r="J35" s="175"/>
      <c r="K35" s="93" t="n">
        <v>637555.11</v>
      </c>
      <c r="L35" s="93"/>
      <c r="M35" s="93" t="n">
        <v>0</v>
      </c>
      <c r="N35" s="93"/>
      <c r="O35" s="176" t="n">
        <v>37949</v>
      </c>
      <c r="P35" s="177"/>
      <c r="Q35" s="178" t="s">
        <v>202</v>
      </c>
      <c r="R35" s="93"/>
      <c r="V35" s="180"/>
      <c r="Y35" s="179"/>
      <c r="Z35" s="179"/>
      <c r="AC35" s="179"/>
      <c r="AD35" s="179"/>
      <c r="AE35" s="179"/>
      <c r="AF35" s="179"/>
      <c r="AI35" s="179"/>
      <c r="AJ35" s="179"/>
      <c r="AK35" s="179"/>
      <c r="AM35" s="182"/>
    </row>
    <row r="36" s="170" customFormat="true" ht="29.25" hidden="false" customHeight="true" outlineLevel="0" collapsed="false">
      <c r="C36" s="177" t="s">
        <v>227</v>
      </c>
      <c r="D36" s="93"/>
      <c r="E36" s="93" t="n">
        <v>2429902.52</v>
      </c>
      <c r="F36" s="104"/>
      <c r="G36" s="93" t="n">
        <v>2429902.52</v>
      </c>
      <c r="I36" s="93" t="n">
        <v>2026822.54</v>
      </c>
      <c r="J36" s="175"/>
      <c r="K36" s="93" t="n">
        <v>403079.98</v>
      </c>
      <c r="L36" s="93"/>
      <c r="M36" s="93" t="n">
        <v>0</v>
      </c>
      <c r="N36" s="93"/>
      <c r="O36" s="176" t="n">
        <v>38159</v>
      </c>
      <c r="P36" s="177"/>
      <c r="Q36" s="178" t="s">
        <v>202</v>
      </c>
      <c r="R36" s="93"/>
      <c r="V36" s="180"/>
      <c r="Y36" s="179"/>
      <c r="Z36" s="179"/>
      <c r="AC36" s="179"/>
      <c r="AD36" s="179"/>
      <c r="AE36" s="179"/>
      <c r="AF36" s="179"/>
      <c r="AI36" s="179"/>
      <c r="AJ36" s="179"/>
      <c r="AK36" s="179"/>
      <c r="AM36" s="182"/>
    </row>
    <row r="37" s="170" customFormat="true" ht="29.25" hidden="false" customHeight="true" outlineLevel="0" collapsed="false">
      <c r="C37" s="177" t="s">
        <v>228</v>
      </c>
      <c r="D37" s="93"/>
      <c r="E37" s="93" t="n">
        <v>38923219</v>
      </c>
      <c r="F37" s="104"/>
      <c r="G37" s="93" t="n">
        <v>38923219</v>
      </c>
      <c r="I37" s="93" t="n">
        <v>2052019</v>
      </c>
      <c r="J37" s="175"/>
      <c r="K37" s="93" t="n">
        <v>36871200</v>
      </c>
      <c r="L37" s="93"/>
      <c r="M37" s="93" t="n">
        <v>0</v>
      </c>
      <c r="N37" s="93"/>
      <c r="O37" s="176" t="n">
        <v>38159</v>
      </c>
      <c r="P37" s="177"/>
      <c r="Q37" s="178" t="s">
        <v>202</v>
      </c>
      <c r="R37" s="93"/>
      <c r="V37" s="180"/>
      <c r="Y37" s="179"/>
      <c r="Z37" s="179"/>
      <c r="AC37" s="179"/>
      <c r="AD37" s="179"/>
      <c r="AE37" s="179"/>
      <c r="AF37" s="179"/>
      <c r="AI37" s="179"/>
      <c r="AJ37" s="179"/>
      <c r="AK37" s="179"/>
      <c r="AM37" s="182"/>
    </row>
    <row r="38" s="170" customFormat="true" ht="29.25" hidden="false" customHeight="true" outlineLevel="0" collapsed="false">
      <c r="C38" s="177" t="s">
        <v>229</v>
      </c>
      <c r="D38" s="93"/>
      <c r="E38" s="93" t="n">
        <v>2504052.96</v>
      </c>
      <c r="F38" s="104"/>
      <c r="G38" s="93" t="n">
        <v>2504052.96</v>
      </c>
      <c r="I38" s="93" t="n">
        <v>2400000.05</v>
      </c>
      <c r="J38" s="175"/>
      <c r="K38" s="93" t="n">
        <v>104052.91</v>
      </c>
      <c r="L38" s="93"/>
      <c r="M38" s="93" t="n">
        <v>0</v>
      </c>
      <c r="N38" s="93"/>
      <c r="O38" s="176" t="n">
        <v>38168</v>
      </c>
      <c r="P38" s="177"/>
      <c r="Q38" s="178" t="s">
        <v>202</v>
      </c>
      <c r="R38" s="93"/>
      <c r="V38" s="180"/>
      <c r="Y38" s="179"/>
      <c r="Z38" s="179"/>
      <c r="AC38" s="179"/>
      <c r="AD38" s="179"/>
      <c r="AE38" s="179"/>
      <c r="AF38" s="179"/>
      <c r="AI38" s="179"/>
      <c r="AJ38" s="179"/>
      <c r="AK38" s="179"/>
      <c r="AM38" s="182"/>
    </row>
    <row r="39" s="170" customFormat="true" ht="29.25" hidden="false" customHeight="true" outlineLevel="0" collapsed="false">
      <c r="C39" s="174" t="s">
        <v>230</v>
      </c>
      <c r="E39" s="93" t="n">
        <v>1949015.96</v>
      </c>
      <c r="F39" s="104"/>
      <c r="G39" s="93" t="n">
        <v>1949015.96</v>
      </c>
      <c r="I39" s="93" t="n">
        <v>1635021.46</v>
      </c>
      <c r="J39" s="175"/>
      <c r="K39" s="93" t="n">
        <v>313994.5</v>
      </c>
      <c r="L39" s="93"/>
      <c r="M39" s="93" t="n">
        <v>0</v>
      </c>
      <c r="N39" s="93"/>
      <c r="O39" s="176" t="n">
        <v>38257</v>
      </c>
      <c r="P39" s="177"/>
      <c r="Q39" s="178" t="s">
        <v>202</v>
      </c>
      <c r="R39" s="93"/>
      <c r="V39" s="180"/>
      <c r="Y39" s="179"/>
      <c r="Z39" s="179"/>
      <c r="AC39" s="179"/>
      <c r="AD39" s="179"/>
      <c r="AE39" s="179"/>
      <c r="AF39" s="179"/>
      <c r="AI39" s="179"/>
      <c r="AJ39" s="179"/>
      <c r="AK39" s="179"/>
      <c r="AM39" s="182"/>
    </row>
    <row r="40" s="170" customFormat="true" ht="29.25" hidden="false" customHeight="true" outlineLevel="0" collapsed="false">
      <c r="C40" s="174" t="s">
        <v>231</v>
      </c>
      <c r="E40" s="93" t="n">
        <v>1274979.48</v>
      </c>
      <c r="F40" s="104"/>
      <c r="G40" s="93" t="n">
        <v>1274979.48</v>
      </c>
      <c r="I40" s="93" t="n">
        <v>1126563.48</v>
      </c>
      <c r="J40" s="175"/>
      <c r="K40" s="93" t="n">
        <v>148416</v>
      </c>
      <c r="L40" s="93"/>
      <c r="M40" s="93" t="n">
        <v>0</v>
      </c>
      <c r="N40" s="93"/>
      <c r="O40" s="176" t="n">
        <v>38283</v>
      </c>
      <c r="P40" s="177"/>
      <c r="Q40" s="178" t="s">
        <v>202</v>
      </c>
      <c r="R40" s="93"/>
      <c r="V40" s="180"/>
      <c r="Y40" s="179"/>
      <c r="Z40" s="179"/>
      <c r="AC40" s="179"/>
      <c r="AD40" s="179"/>
      <c r="AE40" s="179"/>
      <c r="AF40" s="179"/>
      <c r="AI40" s="179"/>
      <c r="AJ40" s="179"/>
      <c r="AK40" s="179"/>
      <c r="AM40" s="182"/>
    </row>
    <row r="41" customFormat="false" ht="29.25" hidden="false" customHeight="true" outlineLevel="0" collapsed="false">
      <c r="C41" s="174" t="s">
        <v>232</v>
      </c>
      <c r="D41" s="170"/>
      <c r="E41" s="93" t="n">
        <v>1709280.39</v>
      </c>
      <c r="F41" s="104"/>
      <c r="G41" s="93" t="n">
        <v>1709280.39</v>
      </c>
      <c r="H41" s="170"/>
      <c r="I41" s="93" t="n">
        <v>777492.27</v>
      </c>
      <c r="J41" s="175"/>
      <c r="K41" s="93" t="n">
        <v>931788.12</v>
      </c>
      <c r="L41" s="93"/>
      <c r="M41" s="93" t="n">
        <v>0</v>
      </c>
      <c r="N41" s="93"/>
      <c r="O41" s="176" t="n">
        <v>38665</v>
      </c>
      <c r="P41" s="177"/>
      <c r="Q41" s="178" t="s">
        <v>202</v>
      </c>
      <c r="S41" s="170"/>
      <c r="T41" s="170"/>
      <c r="V41" s="180"/>
      <c r="W41" s="170"/>
      <c r="X41" s="170"/>
      <c r="Y41" s="179"/>
      <c r="Z41" s="179"/>
      <c r="AB41" s="170"/>
      <c r="AC41" s="179"/>
      <c r="AD41" s="179"/>
      <c r="AE41" s="179"/>
      <c r="AF41" s="179"/>
      <c r="AI41" s="179"/>
      <c r="AJ41" s="179"/>
      <c r="AK41" s="179"/>
      <c r="AL41" s="170"/>
      <c r="AM41" s="182"/>
    </row>
    <row r="42" customFormat="false" ht="29.25" hidden="false" customHeight="true" outlineLevel="0" collapsed="false">
      <c r="C42" s="174" t="s">
        <v>233</v>
      </c>
      <c r="D42" s="170"/>
      <c r="E42" s="93" t="n">
        <v>1103431.67</v>
      </c>
      <c r="F42" s="104"/>
      <c r="G42" s="93" t="n">
        <v>1053431.67</v>
      </c>
      <c r="H42" s="170"/>
      <c r="I42" s="93" t="n">
        <v>592480.46</v>
      </c>
      <c r="J42" s="175"/>
      <c r="K42" s="93" t="n">
        <v>460951.21</v>
      </c>
      <c r="L42" s="93"/>
      <c r="M42" s="93" t="n">
        <v>0</v>
      </c>
      <c r="N42" s="93"/>
      <c r="O42" s="176" t="n">
        <v>38657</v>
      </c>
      <c r="P42" s="177"/>
      <c r="Q42" s="178" t="s">
        <v>202</v>
      </c>
      <c r="S42" s="170"/>
      <c r="T42" s="170"/>
      <c r="V42" s="180"/>
      <c r="W42" s="170"/>
      <c r="X42" s="170"/>
      <c r="Y42" s="179"/>
      <c r="Z42" s="179"/>
      <c r="AB42" s="170"/>
      <c r="AC42" s="179"/>
      <c r="AD42" s="179"/>
      <c r="AE42" s="179"/>
      <c r="AF42" s="179"/>
      <c r="AI42" s="179"/>
      <c r="AJ42" s="179"/>
      <c r="AK42" s="179"/>
      <c r="AL42" s="170"/>
      <c r="AM42" s="182"/>
    </row>
    <row r="43" customFormat="false" ht="29.25" hidden="false" customHeight="true" outlineLevel="0" collapsed="false">
      <c r="C43" s="174" t="s">
        <v>234</v>
      </c>
      <c r="E43" s="93" t="n">
        <v>5880793.88</v>
      </c>
      <c r="G43" s="93" t="n">
        <v>5880793.88</v>
      </c>
      <c r="I43" s="93" t="n">
        <v>3774252.62</v>
      </c>
      <c r="J43" s="175"/>
      <c r="K43" s="93" t="n">
        <v>2106541.26</v>
      </c>
      <c r="L43" s="93"/>
      <c r="M43" s="93" t="n">
        <v>0</v>
      </c>
      <c r="O43" s="176" t="n">
        <v>38911</v>
      </c>
      <c r="P43" s="177"/>
      <c r="Q43" s="178" t="s">
        <v>202</v>
      </c>
      <c r="S43" s="170"/>
      <c r="T43" s="170"/>
      <c r="V43" s="180"/>
      <c r="W43" s="170"/>
      <c r="X43" s="170"/>
      <c r="Y43" s="179"/>
      <c r="Z43" s="179"/>
      <c r="AB43" s="170"/>
      <c r="AC43" s="179"/>
      <c r="AD43" s="179"/>
      <c r="AE43" s="179"/>
      <c r="AF43" s="179"/>
      <c r="AI43" s="179"/>
      <c r="AJ43" s="179"/>
      <c r="AK43" s="179"/>
      <c r="AL43" s="170"/>
      <c r="AM43" s="182"/>
    </row>
    <row r="44" customFormat="false" ht="29.25" hidden="false" customHeight="true" outlineLevel="0" collapsed="false">
      <c r="C44" s="174" t="s">
        <v>235</v>
      </c>
      <c r="E44" s="93" t="n">
        <v>2593312.8</v>
      </c>
      <c r="G44" s="93" t="n">
        <v>2593312.8</v>
      </c>
      <c r="I44" s="93" t="n">
        <v>948393.93</v>
      </c>
      <c r="J44" s="175"/>
      <c r="K44" s="93" t="n">
        <v>1644918.87</v>
      </c>
      <c r="L44" s="93"/>
      <c r="M44" s="93" t="n">
        <v>0</v>
      </c>
      <c r="O44" s="176" t="n">
        <v>38923</v>
      </c>
      <c r="P44" s="177"/>
      <c r="Q44" s="178" t="s">
        <v>202</v>
      </c>
      <c r="S44" s="170"/>
      <c r="T44" s="170"/>
      <c r="V44" s="180"/>
      <c r="W44" s="170"/>
      <c r="X44" s="170"/>
      <c r="Y44" s="179"/>
      <c r="Z44" s="179"/>
      <c r="AB44" s="170"/>
      <c r="AC44" s="179"/>
      <c r="AD44" s="179"/>
      <c r="AE44" s="179"/>
      <c r="AF44" s="179"/>
      <c r="AI44" s="179"/>
      <c r="AJ44" s="179"/>
      <c r="AK44" s="179"/>
      <c r="AL44" s="170"/>
      <c r="AM44" s="182"/>
    </row>
    <row r="45" customFormat="false" ht="29.25" hidden="false" customHeight="true" outlineLevel="0" collapsed="false">
      <c r="C45" s="174" t="s">
        <v>236</v>
      </c>
      <c r="E45" s="93" t="n">
        <v>3177565.96</v>
      </c>
      <c r="G45" s="93" t="n">
        <v>2946895.96</v>
      </c>
      <c r="I45" s="93" t="n">
        <v>2750920.96</v>
      </c>
      <c r="J45" s="175"/>
      <c r="K45" s="93" t="n">
        <v>115375.82</v>
      </c>
      <c r="L45" s="93"/>
      <c r="M45" s="93" t="n">
        <v>80599.1800000002</v>
      </c>
      <c r="O45" s="176" t="n">
        <v>39267</v>
      </c>
      <c r="P45" s="177"/>
      <c r="Q45" s="178" t="s">
        <v>110</v>
      </c>
      <c r="S45" s="170"/>
      <c r="T45" s="170"/>
      <c r="V45" s="180"/>
      <c r="W45" s="170"/>
      <c r="X45" s="170"/>
      <c r="Y45" s="179"/>
      <c r="Z45" s="179"/>
      <c r="AB45" s="170"/>
      <c r="AC45" s="179"/>
      <c r="AD45" s="179"/>
      <c r="AE45" s="179"/>
      <c r="AF45" s="179"/>
      <c r="AI45" s="179"/>
      <c r="AJ45" s="179"/>
      <c r="AK45" s="179"/>
      <c r="AL45" s="170"/>
      <c r="AM45" s="182"/>
    </row>
    <row r="46" customFormat="false" ht="29.25" hidden="false" customHeight="true" outlineLevel="0" collapsed="false">
      <c r="C46" s="174" t="s">
        <v>237</v>
      </c>
      <c r="E46" s="93" t="n">
        <v>1088442.47</v>
      </c>
      <c r="G46" s="93" t="n">
        <v>1088442.47</v>
      </c>
      <c r="I46" s="93" t="n">
        <v>999999.85</v>
      </c>
      <c r="J46" s="175"/>
      <c r="K46" s="93" t="n">
        <v>88442.62</v>
      </c>
      <c r="L46" s="93"/>
      <c r="M46" s="93" t="n">
        <v>0</v>
      </c>
      <c r="O46" s="176" t="n">
        <v>39444</v>
      </c>
      <c r="P46" s="177"/>
      <c r="Q46" s="178" t="s">
        <v>202</v>
      </c>
      <c r="S46" s="170"/>
      <c r="T46" s="170"/>
      <c r="V46" s="180"/>
      <c r="W46" s="170"/>
      <c r="X46" s="170"/>
      <c r="Y46" s="179"/>
      <c r="Z46" s="179"/>
      <c r="AB46" s="170"/>
      <c r="AC46" s="179"/>
      <c r="AD46" s="179"/>
      <c r="AE46" s="179"/>
      <c r="AF46" s="179"/>
      <c r="AI46" s="179"/>
      <c r="AJ46" s="179"/>
      <c r="AK46" s="179"/>
      <c r="AL46" s="170"/>
      <c r="AM46" s="182"/>
    </row>
    <row r="47" customFormat="false" ht="29.25" hidden="false" customHeight="true" outlineLevel="0" collapsed="false">
      <c r="C47" s="174" t="s">
        <v>238</v>
      </c>
      <c r="E47" s="93" t="n">
        <v>12983256.52</v>
      </c>
      <c r="G47" s="93" t="n">
        <v>12983256.52</v>
      </c>
      <c r="I47" s="93" t="n">
        <v>10900000</v>
      </c>
      <c r="J47" s="175"/>
      <c r="K47" s="93" t="n">
        <v>2083256.52</v>
      </c>
      <c r="L47" s="93"/>
      <c r="M47" s="93" t="n">
        <v>0</v>
      </c>
      <c r="O47" s="176" t="n">
        <v>39507</v>
      </c>
      <c r="P47" s="177"/>
      <c r="Q47" s="178" t="s">
        <v>202</v>
      </c>
      <c r="S47" s="170"/>
      <c r="T47" s="170"/>
      <c r="V47" s="180"/>
      <c r="W47" s="170"/>
      <c r="X47" s="170"/>
      <c r="Y47" s="179"/>
      <c r="Z47" s="179"/>
      <c r="AB47" s="170"/>
      <c r="AC47" s="179"/>
      <c r="AD47" s="179"/>
      <c r="AE47" s="179"/>
      <c r="AF47" s="179"/>
      <c r="AI47" s="179"/>
      <c r="AJ47" s="179"/>
      <c r="AK47" s="179"/>
      <c r="AL47" s="170"/>
      <c r="AM47" s="182"/>
    </row>
    <row r="48" customFormat="false" ht="29.25" hidden="false" customHeight="true" outlineLevel="0" collapsed="false">
      <c r="C48" s="174" t="s">
        <v>239</v>
      </c>
      <c r="E48" s="93" t="n">
        <v>4500000</v>
      </c>
      <c r="G48" s="93" t="n">
        <v>4500000</v>
      </c>
      <c r="I48" s="93" t="n">
        <v>0</v>
      </c>
      <c r="J48" s="175"/>
      <c r="K48" s="93" t="n">
        <v>595738</v>
      </c>
      <c r="L48" s="93"/>
      <c r="M48" s="93" t="n">
        <v>3904262</v>
      </c>
      <c r="O48" s="176" t="n">
        <v>39519</v>
      </c>
      <c r="P48" s="177"/>
      <c r="Q48" s="178" t="s">
        <v>110</v>
      </c>
      <c r="S48" s="170"/>
      <c r="T48" s="170"/>
      <c r="V48" s="180"/>
      <c r="W48" s="170"/>
      <c r="X48" s="170"/>
      <c r="Y48" s="179"/>
      <c r="Z48" s="179"/>
      <c r="AB48" s="170"/>
      <c r="AC48" s="179"/>
      <c r="AD48" s="179"/>
      <c r="AE48" s="179"/>
      <c r="AF48" s="179"/>
      <c r="AI48" s="179"/>
      <c r="AJ48" s="179"/>
      <c r="AK48" s="179"/>
      <c r="AL48" s="170"/>
      <c r="AM48" s="182"/>
    </row>
    <row r="49" customFormat="false" ht="29.25" hidden="false" customHeight="true" outlineLevel="0" collapsed="false">
      <c r="C49" s="174" t="s">
        <v>240</v>
      </c>
      <c r="E49" s="93" t="n">
        <v>1000000</v>
      </c>
      <c r="G49" s="93" t="n">
        <v>2700000.27</v>
      </c>
      <c r="I49" s="93" t="n">
        <v>2462402</v>
      </c>
      <c r="J49" s="175"/>
      <c r="K49" s="93" t="n">
        <v>81820.27</v>
      </c>
      <c r="L49" s="93"/>
      <c r="M49" s="93" t="n">
        <v>155778</v>
      </c>
      <c r="O49" s="176" t="n">
        <v>39675</v>
      </c>
      <c r="P49" s="177"/>
      <c r="Q49" s="178" t="s">
        <v>202</v>
      </c>
      <c r="S49" s="170"/>
      <c r="T49" s="170"/>
      <c r="V49" s="180"/>
      <c r="W49" s="170"/>
      <c r="X49" s="170"/>
      <c r="Y49" s="179"/>
      <c r="Z49" s="179"/>
      <c r="AB49" s="170"/>
      <c r="AC49" s="179"/>
      <c r="AD49" s="179"/>
      <c r="AE49" s="179"/>
      <c r="AF49" s="179"/>
      <c r="AI49" s="179"/>
      <c r="AJ49" s="179"/>
      <c r="AK49" s="179"/>
      <c r="AL49" s="170"/>
      <c r="AM49" s="182"/>
    </row>
    <row r="50" customFormat="false" ht="29.25" hidden="false" customHeight="true" outlineLevel="0" collapsed="false">
      <c r="C50" s="174" t="s">
        <v>241</v>
      </c>
      <c r="E50" s="93" t="n">
        <v>1350000</v>
      </c>
      <c r="G50" s="93" t="n">
        <v>1350000</v>
      </c>
      <c r="I50" s="93" t="n">
        <v>1050000</v>
      </c>
      <c r="J50" s="175"/>
      <c r="K50" s="93" t="n">
        <v>300000</v>
      </c>
      <c r="L50" s="93"/>
      <c r="M50" s="93" t="n">
        <v>0</v>
      </c>
      <c r="O50" s="176" t="n">
        <v>39765</v>
      </c>
      <c r="P50" s="177"/>
      <c r="Q50" s="178" t="s">
        <v>202</v>
      </c>
      <c r="S50" s="170"/>
      <c r="T50" s="170"/>
      <c r="V50" s="180"/>
      <c r="W50" s="170"/>
      <c r="X50" s="170"/>
      <c r="Y50" s="179"/>
      <c r="Z50" s="179"/>
      <c r="AB50" s="170"/>
      <c r="AC50" s="179"/>
      <c r="AD50" s="179"/>
      <c r="AE50" s="179"/>
      <c r="AF50" s="179"/>
      <c r="AI50" s="179"/>
      <c r="AJ50" s="179"/>
      <c r="AK50" s="179"/>
      <c r="AL50" s="170"/>
      <c r="AM50" s="182"/>
    </row>
    <row r="51" customFormat="false" ht="29.25" hidden="false" customHeight="true" outlineLevel="0" collapsed="false">
      <c r="C51" s="174" t="s">
        <v>242</v>
      </c>
      <c r="E51" s="93" t="n">
        <v>2000000</v>
      </c>
      <c r="G51" s="93" t="n">
        <v>1907008.66</v>
      </c>
      <c r="I51" s="93" t="n">
        <v>1099999.92</v>
      </c>
      <c r="J51" s="175"/>
      <c r="K51" s="93" t="n">
        <v>807008.74</v>
      </c>
      <c r="L51" s="93"/>
      <c r="M51" s="93" t="n">
        <v>0</v>
      </c>
      <c r="O51" s="176" t="n">
        <v>39861</v>
      </c>
      <c r="P51" s="177"/>
      <c r="Q51" s="178" t="s">
        <v>202</v>
      </c>
      <c r="S51" s="170"/>
      <c r="T51" s="170"/>
      <c r="V51" s="180"/>
      <c r="W51" s="170"/>
      <c r="X51" s="170"/>
      <c r="Y51" s="179"/>
      <c r="Z51" s="179"/>
      <c r="AB51" s="170"/>
      <c r="AC51" s="179"/>
      <c r="AD51" s="179"/>
      <c r="AE51" s="179"/>
      <c r="AF51" s="179"/>
      <c r="AI51" s="179"/>
      <c r="AJ51" s="179"/>
      <c r="AK51" s="179"/>
      <c r="AL51" s="170"/>
      <c r="AM51" s="182"/>
    </row>
    <row r="52" customFormat="false" ht="29.25" hidden="false" customHeight="true" outlineLevel="0" collapsed="false">
      <c r="C52" s="174" t="s">
        <v>243</v>
      </c>
      <c r="E52" s="93" t="n">
        <v>4528773.12</v>
      </c>
      <c r="G52" s="93" t="n">
        <v>51528773.12</v>
      </c>
      <c r="I52" s="93" t="n">
        <v>0</v>
      </c>
      <c r="J52" s="175"/>
      <c r="K52" s="93" t="n">
        <v>4404286.5</v>
      </c>
      <c r="L52" s="93"/>
      <c r="M52" s="93" t="n">
        <v>47124486.62</v>
      </c>
      <c r="O52" s="176" t="n">
        <v>40136</v>
      </c>
      <c r="P52" s="177"/>
      <c r="Q52" s="178" t="s">
        <v>110</v>
      </c>
      <c r="S52" s="170"/>
      <c r="T52" s="170"/>
      <c r="V52" s="180"/>
      <c r="W52" s="170"/>
      <c r="X52" s="170"/>
      <c r="Y52" s="179"/>
      <c r="Z52" s="179"/>
      <c r="AB52" s="170"/>
      <c r="AC52" s="179"/>
      <c r="AD52" s="179"/>
      <c r="AE52" s="179"/>
      <c r="AF52" s="179"/>
      <c r="AI52" s="179"/>
      <c r="AJ52" s="179"/>
      <c r="AK52" s="179"/>
      <c r="AL52" s="170"/>
      <c r="AM52" s="182"/>
    </row>
    <row r="53" customFormat="false" ht="29.25" hidden="false" customHeight="true" outlineLevel="0" collapsed="false">
      <c r="C53" s="174" t="s">
        <v>244</v>
      </c>
      <c r="E53" s="93" t="n">
        <v>2500000</v>
      </c>
      <c r="G53" s="93" t="n">
        <v>2500000</v>
      </c>
      <c r="I53" s="93" t="n">
        <v>0</v>
      </c>
      <c r="J53" s="175"/>
      <c r="K53" s="93" t="n">
        <v>1044134.58</v>
      </c>
      <c r="L53" s="93"/>
      <c r="M53" s="93" t="n">
        <v>1455865.42</v>
      </c>
      <c r="O53" s="176" t="n">
        <v>40163</v>
      </c>
      <c r="P53" s="177"/>
      <c r="Q53" s="178" t="s">
        <v>110</v>
      </c>
      <c r="S53" s="170"/>
      <c r="T53" s="170"/>
      <c r="V53" s="180"/>
      <c r="W53" s="170"/>
      <c r="X53" s="170"/>
      <c r="Y53" s="179"/>
      <c r="Z53" s="179"/>
      <c r="AB53" s="170"/>
      <c r="AC53" s="179"/>
      <c r="AD53" s="179"/>
      <c r="AE53" s="179"/>
      <c r="AF53" s="179"/>
      <c r="AI53" s="179"/>
      <c r="AJ53" s="179"/>
      <c r="AK53" s="179"/>
      <c r="AL53" s="170"/>
      <c r="AM53" s="182"/>
    </row>
    <row r="54" customFormat="false" ht="29.25" hidden="false" customHeight="true" outlineLevel="0" collapsed="false">
      <c r="C54" s="174" t="s">
        <v>245</v>
      </c>
      <c r="E54" s="93" t="n">
        <v>5356557.9</v>
      </c>
      <c r="G54" s="93" t="n">
        <v>5356557.9</v>
      </c>
      <c r="I54" s="93" t="n">
        <v>5071499.9</v>
      </c>
      <c r="J54" s="175"/>
      <c r="K54" s="93" t="n">
        <v>285058</v>
      </c>
      <c r="L54" s="93"/>
      <c r="M54" s="93" t="n">
        <v>0</v>
      </c>
      <c r="O54" s="176" t="n">
        <v>40238</v>
      </c>
      <c r="P54" s="177"/>
      <c r="Q54" s="178" t="s">
        <v>202</v>
      </c>
      <c r="S54" s="170"/>
      <c r="T54" s="170"/>
      <c r="V54" s="180"/>
      <c r="W54" s="170"/>
      <c r="X54" s="170"/>
      <c r="Y54" s="179"/>
      <c r="Z54" s="179"/>
      <c r="AB54" s="170"/>
      <c r="AC54" s="179"/>
      <c r="AD54" s="179"/>
      <c r="AE54" s="179"/>
      <c r="AF54" s="179"/>
      <c r="AI54" s="179"/>
      <c r="AJ54" s="179"/>
      <c r="AK54" s="179"/>
      <c r="AL54" s="170"/>
      <c r="AM54" s="182"/>
    </row>
    <row r="55" customFormat="false" ht="29.25" hidden="false" customHeight="true" outlineLevel="0" collapsed="false">
      <c r="C55" s="174" t="s">
        <v>246</v>
      </c>
      <c r="E55" s="93" t="n">
        <v>3000000</v>
      </c>
      <c r="G55" s="93" t="n">
        <v>3000000</v>
      </c>
      <c r="I55" s="93" t="n">
        <v>1342</v>
      </c>
      <c r="J55" s="175"/>
      <c r="K55" s="93" t="n">
        <v>344681</v>
      </c>
      <c r="L55" s="93"/>
      <c r="M55" s="93" t="n">
        <v>2653977</v>
      </c>
      <c r="O55" s="176" t="n">
        <v>40325</v>
      </c>
      <c r="P55" s="177"/>
      <c r="Q55" s="178" t="s">
        <v>110</v>
      </c>
      <c r="S55" s="170"/>
      <c r="T55" s="170"/>
      <c r="V55" s="180"/>
      <c r="W55" s="170"/>
      <c r="X55" s="170"/>
      <c r="Y55" s="179"/>
      <c r="Z55" s="179"/>
      <c r="AB55" s="170"/>
      <c r="AC55" s="179"/>
      <c r="AD55" s="179"/>
      <c r="AE55" s="179"/>
      <c r="AF55" s="179"/>
      <c r="AI55" s="179"/>
      <c r="AJ55" s="179"/>
      <c r="AK55" s="179"/>
      <c r="AL55" s="170"/>
      <c r="AM55" s="182"/>
    </row>
    <row r="56" customFormat="false" ht="29.25" hidden="false" customHeight="true" outlineLevel="0" collapsed="false">
      <c r="C56" s="174" t="s">
        <v>247</v>
      </c>
      <c r="E56" s="93" t="n">
        <v>1522604.16</v>
      </c>
      <c r="G56" s="93" t="n">
        <v>1522604.16</v>
      </c>
      <c r="I56" s="93" t="n">
        <v>449712.74</v>
      </c>
      <c r="J56" s="175"/>
      <c r="K56" s="93" t="n">
        <v>1072891.42</v>
      </c>
      <c r="L56" s="93"/>
      <c r="M56" s="93" t="n">
        <v>0</v>
      </c>
      <c r="O56" s="176" t="n">
        <v>40345</v>
      </c>
      <c r="P56" s="177"/>
      <c r="Q56" s="178" t="s">
        <v>202</v>
      </c>
      <c r="S56" s="170"/>
      <c r="T56" s="170"/>
      <c r="V56" s="180"/>
      <c r="W56" s="170"/>
      <c r="X56" s="170"/>
      <c r="Y56" s="179"/>
      <c r="Z56" s="179"/>
      <c r="AB56" s="170"/>
      <c r="AC56" s="179"/>
      <c r="AD56" s="179"/>
      <c r="AE56" s="179"/>
      <c r="AF56" s="179"/>
      <c r="AI56" s="179"/>
      <c r="AJ56" s="179"/>
      <c r="AK56" s="179"/>
      <c r="AL56" s="170"/>
      <c r="AM56" s="182"/>
    </row>
    <row r="57" customFormat="false" ht="29.25" hidden="false" customHeight="true" outlineLevel="0" collapsed="false">
      <c r="C57" s="174" t="s">
        <v>248</v>
      </c>
      <c r="E57" s="93" t="n">
        <v>14050000</v>
      </c>
      <c r="G57" s="93" t="n">
        <v>14050000</v>
      </c>
      <c r="I57" s="93" t="n">
        <v>4950.64999999991</v>
      </c>
      <c r="J57" s="175"/>
      <c r="K57" s="93" t="n">
        <v>2740685.61</v>
      </c>
      <c r="L57" s="93"/>
      <c r="M57" s="93" t="n">
        <v>11304363.74</v>
      </c>
      <c r="O57" s="176" t="n">
        <v>40613</v>
      </c>
      <c r="P57" s="177"/>
      <c r="Q57" s="178" t="s">
        <v>110</v>
      </c>
      <c r="S57" s="170"/>
      <c r="T57" s="170"/>
      <c r="V57" s="180"/>
      <c r="W57" s="170"/>
      <c r="X57" s="170"/>
      <c r="Y57" s="179"/>
      <c r="Z57" s="179"/>
      <c r="AB57" s="170"/>
      <c r="AC57" s="179"/>
      <c r="AD57" s="179"/>
      <c r="AE57" s="179"/>
      <c r="AF57" s="179"/>
      <c r="AI57" s="179"/>
      <c r="AJ57" s="179"/>
      <c r="AK57" s="179"/>
      <c r="AL57" s="170"/>
      <c r="AM57" s="182"/>
    </row>
    <row r="58" customFormat="false" ht="29.25" hidden="false" customHeight="true" outlineLevel="0" collapsed="false">
      <c r="C58" s="174" t="s">
        <v>249</v>
      </c>
      <c r="E58" s="93" t="n">
        <v>2900000.84</v>
      </c>
      <c r="G58" s="93" t="n">
        <v>2900000.84</v>
      </c>
      <c r="I58" s="93" t="n">
        <v>2622026.4</v>
      </c>
      <c r="J58" s="175"/>
      <c r="K58" s="93" t="n">
        <v>277974.44</v>
      </c>
      <c r="L58" s="93"/>
      <c r="M58" s="93" t="n">
        <v>0</v>
      </c>
      <c r="O58" s="176" t="n">
        <v>40637</v>
      </c>
      <c r="P58" s="177"/>
      <c r="Q58" s="178" t="s">
        <v>202</v>
      </c>
      <c r="S58" s="170"/>
      <c r="T58" s="170"/>
      <c r="V58" s="180"/>
      <c r="W58" s="170"/>
      <c r="X58" s="170"/>
      <c r="Y58" s="179"/>
      <c r="Z58" s="179"/>
      <c r="AB58" s="170"/>
      <c r="AC58" s="179"/>
      <c r="AD58" s="179"/>
      <c r="AE58" s="179"/>
      <c r="AF58" s="179"/>
      <c r="AI58" s="179"/>
      <c r="AJ58" s="179"/>
      <c r="AK58" s="179"/>
      <c r="AL58" s="170"/>
      <c r="AM58" s="182"/>
    </row>
    <row r="59" customFormat="false" ht="29.25" hidden="false" customHeight="true" outlineLevel="0" collapsed="false">
      <c r="C59" s="174" t="s">
        <v>250</v>
      </c>
      <c r="E59" s="93" t="n">
        <v>2250000</v>
      </c>
      <c r="G59" s="93" t="n">
        <v>3328754.1</v>
      </c>
      <c r="I59" s="93" t="n">
        <v>2974799.1</v>
      </c>
      <c r="J59" s="175"/>
      <c r="K59" s="93" t="n">
        <v>109955</v>
      </c>
      <c r="L59" s="93"/>
      <c r="M59" s="93" t="n">
        <v>244000</v>
      </c>
      <c r="O59" s="176" t="n">
        <v>40885</v>
      </c>
      <c r="P59" s="177"/>
      <c r="Q59" s="178" t="s">
        <v>110</v>
      </c>
      <c r="S59" s="170"/>
      <c r="T59" s="170"/>
      <c r="V59" s="180"/>
      <c r="W59" s="170"/>
      <c r="X59" s="170"/>
      <c r="Y59" s="179"/>
      <c r="Z59" s="179"/>
      <c r="AB59" s="170"/>
      <c r="AC59" s="179"/>
      <c r="AD59" s="179"/>
      <c r="AE59" s="179"/>
      <c r="AF59" s="179"/>
      <c r="AI59" s="179"/>
      <c r="AJ59" s="179"/>
      <c r="AK59" s="179"/>
      <c r="AL59" s="170"/>
      <c r="AM59" s="182"/>
    </row>
    <row r="60" customFormat="false" ht="29.25" hidden="false" customHeight="true" outlineLevel="0" collapsed="false">
      <c r="C60" s="174" t="s">
        <v>251</v>
      </c>
      <c r="E60" s="93" t="n">
        <v>1200000</v>
      </c>
      <c r="G60" s="93" t="n">
        <v>1839746</v>
      </c>
      <c r="I60" s="93" t="n">
        <v>0</v>
      </c>
      <c r="J60" s="175"/>
      <c r="K60" s="93" t="n">
        <v>790587.24</v>
      </c>
      <c r="L60" s="93"/>
      <c r="M60" s="93" t="n">
        <v>1049158.76</v>
      </c>
      <c r="O60" s="176" t="n">
        <v>40900</v>
      </c>
      <c r="P60" s="177"/>
      <c r="Q60" s="178" t="s">
        <v>110</v>
      </c>
      <c r="S60" s="170"/>
      <c r="T60" s="170"/>
      <c r="V60" s="180"/>
      <c r="W60" s="170"/>
      <c r="X60" s="170"/>
      <c r="Y60" s="179"/>
      <c r="Z60" s="179"/>
      <c r="AB60" s="170"/>
      <c r="AC60" s="179"/>
      <c r="AD60" s="179"/>
      <c r="AE60" s="179"/>
      <c r="AF60" s="179"/>
      <c r="AI60" s="179"/>
      <c r="AJ60" s="179"/>
      <c r="AK60" s="179"/>
      <c r="AL60" s="170"/>
      <c r="AM60" s="182"/>
    </row>
    <row r="61" customFormat="false" ht="29.25" hidden="false" customHeight="true" outlineLevel="0" collapsed="false">
      <c r="C61" s="174" t="s">
        <v>252</v>
      </c>
      <c r="E61" s="93" t="n">
        <v>60446</v>
      </c>
      <c r="G61" s="93" t="n">
        <v>1034456.74</v>
      </c>
      <c r="I61" s="93" t="n">
        <v>708333</v>
      </c>
      <c r="J61" s="175"/>
      <c r="K61" s="93" t="n">
        <v>326123.74</v>
      </c>
      <c r="L61" s="93"/>
      <c r="M61" s="93" t="n">
        <v>0</v>
      </c>
      <c r="O61" s="176" t="n">
        <v>41179</v>
      </c>
      <c r="P61" s="177"/>
      <c r="Q61" s="178" t="s">
        <v>202</v>
      </c>
      <c r="S61" s="170"/>
      <c r="T61" s="170"/>
      <c r="V61" s="180"/>
      <c r="W61" s="170"/>
      <c r="X61" s="170"/>
      <c r="Y61" s="179"/>
      <c r="Z61" s="179"/>
      <c r="AB61" s="170"/>
      <c r="AC61" s="179"/>
      <c r="AD61" s="179"/>
      <c r="AE61" s="179"/>
      <c r="AF61" s="179"/>
      <c r="AI61" s="179"/>
      <c r="AJ61" s="179"/>
      <c r="AK61" s="179"/>
      <c r="AL61" s="170"/>
      <c r="AM61" s="182"/>
    </row>
    <row r="62" customFormat="false" ht="29.25" hidden="false" customHeight="true" outlineLevel="0" collapsed="false">
      <c r="C62" s="174" t="s">
        <v>253</v>
      </c>
      <c r="E62" s="93" t="n">
        <v>25000</v>
      </c>
      <c r="G62" s="93" t="n">
        <v>2000000</v>
      </c>
      <c r="I62" s="93" t="n">
        <v>0</v>
      </c>
      <c r="J62" s="175"/>
      <c r="K62" s="93" t="n">
        <v>147198</v>
      </c>
      <c r="L62" s="93"/>
      <c r="M62" s="93" t="n">
        <v>1852802</v>
      </c>
      <c r="O62" s="176" t="n">
        <v>41792</v>
      </c>
      <c r="P62" s="177"/>
      <c r="Q62" s="178" t="s">
        <v>110</v>
      </c>
      <c r="S62" s="170"/>
      <c r="T62" s="170"/>
      <c r="V62" s="180"/>
      <c r="W62" s="170"/>
      <c r="X62" s="170"/>
      <c r="Y62" s="179"/>
      <c r="Z62" s="179"/>
      <c r="AB62" s="170"/>
      <c r="AC62" s="179"/>
      <c r="AD62" s="179"/>
      <c r="AE62" s="179"/>
      <c r="AF62" s="179"/>
      <c r="AI62" s="179"/>
      <c r="AJ62" s="179"/>
      <c r="AK62" s="179"/>
      <c r="AL62" s="170"/>
      <c r="AM62" s="182"/>
    </row>
    <row r="63" customFormat="false" ht="29.25" hidden="false" customHeight="true" outlineLevel="0" collapsed="false">
      <c r="C63" s="174"/>
      <c r="E63" s="183"/>
      <c r="G63" s="93"/>
      <c r="I63" s="93"/>
      <c r="K63" s="93"/>
      <c r="M63" s="93"/>
      <c r="O63" s="176"/>
      <c r="Q63" s="174"/>
      <c r="V63" s="180"/>
      <c r="W63" s="170"/>
      <c r="X63" s="170"/>
      <c r="Y63" s="170"/>
    </row>
    <row r="64" customFormat="false" ht="29.25" hidden="false" customHeight="true" outlineLevel="0" collapsed="false">
      <c r="C64" s="174" t="s">
        <v>21</v>
      </c>
      <c r="E64" s="93" t="n">
        <v>253906340.8</v>
      </c>
      <c r="G64" s="93" t="n">
        <v>306900190.57</v>
      </c>
      <c r="I64" s="93" t="n">
        <v>151764776.83</v>
      </c>
      <c r="K64" s="93" t="n">
        <v>84595346.09</v>
      </c>
      <c r="M64" s="93" t="n">
        <v>70540067.65</v>
      </c>
      <c r="O64" s="176"/>
      <c r="Q64" s="174"/>
      <c r="V64" s="180"/>
      <c r="W64" s="170"/>
      <c r="X64" s="170"/>
      <c r="AC64" s="93"/>
      <c r="AD64" s="93"/>
      <c r="AE64" s="93"/>
      <c r="AI64" s="93"/>
      <c r="AJ64" s="93"/>
      <c r="AK64" s="93"/>
      <c r="AL64" s="93"/>
      <c r="AM64" s="184"/>
    </row>
    <row r="65" customFormat="false" ht="18.75" hidden="false" customHeight="false" outlineLevel="0" collapsed="false">
      <c r="C65" s="170"/>
      <c r="V65" s="180"/>
      <c r="W65" s="170"/>
      <c r="X65" s="170"/>
      <c r="AK65" s="93"/>
    </row>
    <row r="66" customFormat="false" ht="18.75" hidden="false" customHeight="false" outlineLevel="0" collapsed="false">
      <c r="C66" s="104"/>
      <c r="D66" s="132" t="s">
        <v>177</v>
      </c>
      <c r="E66" s="133"/>
      <c r="F66" s="133"/>
      <c r="G66" s="104"/>
      <c r="H66" s="104"/>
      <c r="I66" s="104"/>
      <c r="J66" s="104"/>
      <c r="K66" s="170"/>
      <c r="V66" s="180"/>
      <c r="W66" s="170"/>
      <c r="X66" s="170"/>
      <c r="AK66" s="93"/>
    </row>
    <row r="67" customFormat="false" ht="18.75" hidden="false" customHeight="false" outlineLevel="0" collapsed="false">
      <c r="C67" s="69"/>
      <c r="D67" s="70"/>
      <c r="E67" s="0"/>
      <c r="F67" s="0"/>
      <c r="G67" s="69"/>
      <c r="H67" s="69"/>
      <c r="I67" s="69"/>
      <c r="J67" s="69"/>
      <c r="V67" s="180"/>
      <c r="X67" s="170"/>
      <c r="AK67" s="93"/>
    </row>
    <row r="68" customFormat="false" ht="18.75" hidden="false" customHeight="false" outlineLevel="0" collapsed="false">
      <c r="C68" s="0"/>
      <c r="D68" s="0"/>
      <c r="E68" s="0"/>
      <c r="F68" s="0"/>
      <c r="G68" s="0"/>
      <c r="H68" s="69"/>
      <c r="I68" s="0"/>
      <c r="J68" s="0"/>
      <c r="V68" s="180"/>
      <c r="X68" s="170"/>
      <c r="AK68" s="185"/>
    </row>
    <row r="69" customFormat="false" ht="15.75" hidden="false" customHeight="false" outlineLevel="0" collapsed="false"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</row>
    <row r="70" customFormat="false" ht="15.75" hidden="false" customHeight="false" outlineLevel="0" collapsed="false"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</row>
    <row r="71" customFormat="false" ht="15.75" hidden="false" customHeight="false" outlineLevel="0" collapsed="false"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</row>
    <row r="72" customFormat="false" ht="15.75" hidden="false" customHeight="false" outlineLevel="0" collapsed="false"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</row>
    <row r="73" customFormat="false" ht="15.75" hidden="false" customHeight="false" outlineLevel="0" collapsed="false">
      <c r="C73" s="17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</row>
    <row r="74" customFormat="false" ht="15.75" hidden="false" customHeight="false" outlineLevel="0" collapsed="false">
      <c r="C74" s="17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</row>
    <row r="75" customFormat="false" ht="15.75" hidden="false" customHeight="false" outlineLevel="0" collapsed="false">
      <c r="C75" s="17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</row>
    <row r="76" customFormat="false" ht="15.75" hidden="false" customHeight="false" outlineLevel="0" collapsed="false">
      <c r="C76" s="17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</row>
    <row r="77" customFormat="false" ht="15.75" hidden="false" customHeight="false" outlineLevel="0" collapsed="false">
      <c r="C77" s="17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</row>
    <row r="78" customFormat="false" ht="15.75" hidden="false" customHeight="false" outlineLevel="0" collapsed="false">
      <c r="C78" s="17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</row>
    <row r="79" customFormat="false" ht="15.75" hidden="false" customHeight="false" outlineLevel="0" collapsed="false"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</row>
    <row r="80" customFormat="false" ht="15.75" hidden="false" customHeight="false" outlineLevel="0" collapsed="false"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</row>
    <row r="81" customFormat="false" ht="15.75" hidden="false" customHeight="false" outlineLevel="0" collapsed="false"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</row>
    <row r="82" customFormat="false" ht="15.75" hidden="false" customHeight="false" outlineLevel="0" collapsed="false"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</row>
    <row r="83" customFormat="false" ht="15.75" hidden="false" customHeight="false" outlineLevel="0" collapsed="false"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</row>
    <row r="84" customFormat="false" ht="15.75" hidden="false" customHeight="false" outlineLevel="0" collapsed="false"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</row>
    <row r="85" customFormat="false" ht="15.75" hidden="false" customHeight="false" outlineLevel="0" collapsed="false"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</row>
    <row r="86" customFormat="false" ht="15.75" hidden="false" customHeight="false" outlineLevel="0" collapsed="false"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</row>
    <row r="87" customFormat="false" ht="15.75" hidden="false" customHeight="false" outlineLevel="0" collapsed="false"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</row>
    <row r="88" customFormat="false" ht="15.75" hidden="false" customHeight="false" outlineLevel="0" collapsed="false"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</row>
    <row r="89" customFormat="false" ht="15.75" hidden="false" customHeight="false" outlineLevel="0" collapsed="false"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</row>
    <row r="90" customFormat="false" ht="15.75" hidden="false" customHeight="false" outlineLevel="0" collapsed="false"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</row>
    <row r="91" customFormat="false" ht="15.75" hidden="false" customHeight="false" outlineLevel="0" collapsed="false"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</row>
    <row r="92" customFormat="false" ht="15.75" hidden="false" customHeight="false" outlineLevel="0" collapsed="false"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</row>
    <row r="93" customFormat="false" ht="15.75" hidden="false" customHeight="false" outlineLevel="0" collapsed="false"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</row>
    <row r="94" customFormat="false" ht="15.75" hidden="false" customHeight="false" outlineLevel="0" collapsed="false">
      <c r="V94" s="180"/>
    </row>
    <row r="95" customFormat="false" ht="15.75" hidden="false" customHeight="false" outlineLevel="0" collapsed="false">
      <c r="V95" s="180"/>
    </row>
    <row r="96" customFormat="false" ht="15.75" hidden="false" customHeight="false" outlineLevel="0" collapsed="false">
      <c r="V96" s="180"/>
    </row>
    <row r="97" customFormat="false" ht="15.75" hidden="false" customHeight="false" outlineLevel="0" collapsed="false">
      <c r="V97" s="180"/>
    </row>
    <row r="98" customFormat="false" ht="15.75" hidden="false" customHeight="false" outlineLevel="0" collapsed="false">
      <c r="V98" s="180"/>
    </row>
    <row r="99" customFormat="false" ht="15.75" hidden="false" customHeight="false" outlineLevel="0" collapsed="false">
      <c r="V99" s="180"/>
    </row>
    <row r="100" customFormat="false" ht="15.75" hidden="false" customHeight="false" outlineLevel="0" collapsed="false">
      <c r="V100" s="180"/>
    </row>
    <row r="101" customFormat="false" ht="15.75" hidden="false" customHeight="false" outlineLevel="0" collapsed="false">
      <c r="I101" s="171"/>
      <c r="V101" s="180"/>
    </row>
    <row r="102" customFormat="false" ht="15.75" hidden="false" customHeight="false" outlineLevel="0" collapsed="false">
      <c r="V102" s="180"/>
    </row>
    <row r="103" customFormat="false" ht="15.75" hidden="false" customHeight="false" outlineLevel="0" collapsed="false">
      <c r="V103" s="180"/>
    </row>
    <row r="104" customFormat="false" ht="15.75" hidden="false" customHeight="false" outlineLevel="0" collapsed="false">
      <c r="V104" s="180"/>
    </row>
    <row r="105" customFormat="false" ht="15.75" hidden="false" customHeight="false" outlineLevel="0" collapsed="false">
      <c r="V105" s="180"/>
    </row>
    <row r="106" customFormat="false" ht="15.75" hidden="false" customHeight="false" outlineLevel="0" collapsed="false">
      <c r="V106" s="180"/>
    </row>
    <row r="107" customFormat="false" ht="15.75" hidden="false" customHeight="false" outlineLevel="0" collapsed="false">
      <c r="V107" s="180"/>
    </row>
    <row r="108" customFormat="false" ht="15.75" hidden="false" customHeight="false" outlineLevel="0" collapsed="false">
      <c r="V108" s="180"/>
    </row>
    <row r="109" customFormat="false" ht="15.75" hidden="false" customHeight="false" outlineLevel="0" collapsed="false">
      <c r="V109" s="180"/>
    </row>
    <row r="110" customFormat="false" ht="15.75" hidden="false" customHeight="false" outlineLevel="0" collapsed="false">
      <c r="V110" s="180"/>
    </row>
    <row r="111" customFormat="false" ht="15.75" hidden="false" customHeight="false" outlineLevel="0" collapsed="false">
      <c r="V111" s="180"/>
    </row>
    <row r="112" customFormat="false" ht="15.75" hidden="false" customHeight="false" outlineLevel="0" collapsed="false">
      <c r="V112" s="180"/>
    </row>
    <row r="113" customFormat="false" ht="15.75" hidden="false" customHeight="false" outlineLevel="0" collapsed="false">
      <c r="V113" s="180"/>
    </row>
    <row r="114" customFormat="false" ht="15.75" hidden="false" customHeight="false" outlineLevel="0" collapsed="false">
      <c r="V114" s="180"/>
    </row>
    <row r="115" customFormat="false" ht="15.75" hidden="false" customHeight="false" outlineLevel="0" collapsed="false">
      <c r="V115" s="180"/>
    </row>
    <row r="116" customFormat="false" ht="15.75" hidden="false" customHeight="false" outlineLevel="0" collapsed="false">
      <c r="V116" s="180"/>
    </row>
    <row r="117" customFormat="false" ht="15.75" hidden="false" customHeight="false" outlineLevel="0" collapsed="false">
      <c r="V117" s="180"/>
    </row>
    <row r="118" customFormat="false" ht="15.75" hidden="false" customHeight="false" outlineLevel="0" collapsed="false">
      <c r="V118" s="180"/>
    </row>
    <row r="119" customFormat="false" ht="15.75" hidden="false" customHeight="false" outlineLevel="0" collapsed="false">
      <c r="V119" s="180"/>
    </row>
    <row r="120" customFormat="false" ht="15.75" hidden="false" customHeight="false" outlineLevel="0" collapsed="false">
      <c r="V120" s="180"/>
    </row>
    <row r="121" customFormat="false" ht="15.75" hidden="false" customHeight="false" outlineLevel="0" collapsed="false">
      <c r="V121" s="180"/>
    </row>
    <row r="122" customFormat="false" ht="15.75" hidden="false" customHeight="false" outlineLevel="0" collapsed="false">
      <c r="V122" s="180"/>
    </row>
    <row r="123" customFormat="false" ht="15.75" hidden="false" customHeight="false" outlineLevel="0" collapsed="false">
      <c r="V123" s="180"/>
    </row>
    <row r="124" customFormat="false" ht="15.75" hidden="false" customHeight="false" outlineLevel="0" collapsed="false">
      <c r="V124" s="180"/>
    </row>
    <row r="125" customFormat="false" ht="15.75" hidden="false" customHeight="false" outlineLevel="0" collapsed="false">
      <c r="V125" s="180"/>
    </row>
    <row r="126" customFormat="false" ht="15.75" hidden="false" customHeight="false" outlineLevel="0" collapsed="false">
      <c r="V126" s="180"/>
    </row>
    <row r="127" customFormat="false" ht="15.75" hidden="false" customHeight="false" outlineLevel="0" collapsed="false">
      <c r="V127" s="180"/>
    </row>
    <row r="128" customFormat="false" ht="15.75" hidden="false" customHeight="false" outlineLevel="0" collapsed="false">
      <c r="V128" s="180"/>
    </row>
    <row r="129" customFormat="false" ht="15.75" hidden="false" customHeight="false" outlineLevel="0" collapsed="false">
      <c r="V129" s="180"/>
    </row>
    <row r="130" customFormat="false" ht="15.75" hidden="false" customHeight="false" outlineLevel="0" collapsed="false">
      <c r="V130" s="180"/>
    </row>
    <row r="131" customFormat="false" ht="15.75" hidden="false" customHeight="false" outlineLevel="0" collapsed="false">
      <c r="V131" s="180"/>
    </row>
    <row r="132" customFormat="false" ht="15.75" hidden="false" customHeight="false" outlineLevel="0" collapsed="false">
      <c r="V132" s="180"/>
    </row>
    <row r="133" customFormat="false" ht="15.75" hidden="false" customHeight="false" outlineLevel="0" collapsed="false">
      <c r="V133" s="180"/>
    </row>
    <row r="134" customFormat="false" ht="15.75" hidden="false" customHeight="false" outlineLevel="0" collapsed="false">
      <c r="V134" s="180"/>
    </row>
    <row r="135" customFormat="false" ht="15.75" hidden="false" customHeight="false" outlineLevel="0" collapsed="false">
      <c r="V135" s="180"/>
    </row>
    <row r="136" customFormat="false" ht="15.75" hidden="false" customHeight="false" outlineLevel="0" collapsed="false">
      <c r="V136" s="180"/>
    </row>
    <row r="137" customFormat="false" ht="15.75" hidden="false" customHeight="false" outlineLevel="0" collapsed="false">
      <c r="V137" s="180"/>
    </row>
    <row r="138" customFormat="false" ht="15.75" hidden="false" customHeight="false" outlineLevel="0" collapsed="false">
      <c r="V138" s="180"/>
    </row>
    <row r="139" customFormat="false" ht="15.75" hidden="false" customHeight="false" outlineLevel="0" collapsed="false">
      <c r="V139" s="180"/>
    </row>
    <row r="140" customFormat="false" ht="15.75" hidden="false" customHeight="false" outlineLevel="0" collapsed="false">
      <c r="V140" s="180"/>
    </row>
    <row r="141" customFormat="false" ht="15.75" hidden="false" customHeight="false" outlineLevel="0" collapsed="false">
      <c r="V141" s="180"/>
    </row>
    <row r="142" customFormat="false" ht="15.75" hidden="false" customHeight="false" outlineLevel="0" collapsed="false">
      <c r="V142" s="180"/>
    </row>
    <row r="143" customFormat="false" ht="15.75" hidden="false" customHeight="false" outlineLevel="0" collapsed="false">
      <c r="V143" s="180"/>
    </row>
    <row r="144" customFormat="false" ht="15.75" hidden="false" customHeight="false" outlineLevel="0" collapsed="false">
      <c r="V144" s="180"/>
    </row>
    <row r="145" customFormat="false" ht="15.75" hidden="false" customHeight="false" outlineLevel="0" collapsed="false">
      <c r="V145" s="180"/>
    </row>
    <row r="146" customFormat="false" ht="15.75" hidden="false" customHeight="false" outlineLevel="0" collapsed="false">
      <c r="V146" s="180"/>
    </row>
    <row r="147" customFormat="false" ht="15.75" hidden="false" customHeight="false" outlineLevel="0" collapsed="false">
      <c r="V147" s="180"/>
    </row>
    <row r="148" customFormat="false" ht="15.75" hidden="false" customHeight="false" outlineLevel="0" collapsed="false">
      <c r="V148" s="180"/>
    </row>
    <row r="149" customFormat="false" ht="15.75" hidden="false" customHeight="false" outlineLevel="0" collapsed="false">
      <c r="V149" s="180"/>
    </row>
    <row r="150" customFormat="false" ht="15.75" hidden="false" customHeight="false" outlineLevel="0" collapsed="false">
      <c r="V150" s="180"/>
    </row>
    <row r="151" customFormat="false" ht="15.75" hidden="false" customHeight="false" outlineLevel="0" collapsed="false">
      <c r="V151" s="180"/>
    </row>
    <row r="152" customFormat="false" ht="15.75" hidden="false" customHeight="false" outlineLevel="0" collapsed="false">
      <c r="V152" s="180"/>
    </row>
    <row r="153" customFormat="false" ht="15.75" hidden="false" customHeight="false" outlineLevel="0" collapsed="false">
      <c r="V153" s="180"/>
    </row>
    <row r="154" customFormat="false" ht="15.75" hidden="false" customHeight="false" outlineLevel="0" collapsed="false">
      <c r="V154" s="180"/>
    </row>
    <row r="155" customFormat="false" ht="15.75" hidden="false" customHeight="false" outlineLevel="0" collapsed="false">
      <c r="V155" s="180"/>
    </row>
    <row r="156" customFormat="false" ht="15.75" hidden="false" customHeight="false" outlineLevel="0" collapsed="false">
      <c r="V156" s="180"/>
    </row>
    <row r="157" customFormat="false" ht="15.75" hidden="false" customHeight="false" outlineLevel="0" collapsed="false">
      <c r="V157" s="180"/>
    </row>
    <row r="158" customFormat="false" ht="15.75" hidden="false" customHeight="false" outlineLevel="0" collapsed="false">
      <c r="V158" s="180"/>
    </row>
    <row r="159" customFormat="false" ht="15.75" hidden="false" customHeight="false" outlineLevel="0" collapsed="false">
      <c r="V159" s="180"/>
    </row>
    <row r="160" customFormat="false" ht="15.75" hidden="false" customHeight="false" outlineLevel="0" collapsed="false">
      <c r="V160" s="180"/>
    </row>
    <row r="161" customFormat="false" ht="15.75" hidden="false" customHeight="false" outlineLevel="0" collapsed="false">
      <c r="V161" s="180"/>
    </row>
    <row r="162" customFormat="false" ht="15.75" hidden="false" customHeight="false" outlineLevel="0" collapsed="false">
      <c r="V162" s="180"/>
    </row>
    <row r="163" customFormat="false" ht="15.75" hidden="false" customHeight="false" outlineLevel="0" collapsed="false">
      <c r="V163" s="180"/>
    </row>
    <row r="164" customFormat="false" ht="15.75" hidden="false" customHeight="false" outlineLevel="0" collapsed="false">
      <c r="V164" s="180"/>
    </row>
    <row r="165" customFormat="false" ht="15.75" hidden="false" customHeight="false" outlineLevel="0" collapsed="false">
      <c r="V165" s="180"/>
    </row>
    <row r="166" customFormat="false" ht="15.75" hidden="false" customHeight="false" outlineLevel="0" collapsed="false">
      <c r="V166" s="180"/>
    </row>
    <row r="167" customFormat="false" ht="15.75" hidden="false" customHeight="false" outlineLevel="0" collapsed="false">
      <c r="V167" s="180"/>
    </row>
    <row r="168" customFormat="false" ht="15.75" hidden="false" customHeight="false" outlineLevel="0" collapsed="false">
      <c r="V168" s="180"/>
    </row>
    <row r="169" customFormat="false" ht="15.75" hidden="false" customHeight="false" outlineLevel="0" collapsed="false">
      <c r="V169" s="180"/>
    </row>
    <row r="170" customFormat="false" ht="15.75" hidden="false" customHeight="false" outlineLevel="0" collapsed="false">
      <c r="V170" s="180"/>
    </row>
    <row r="171" customFormat="false" ht="15.75" hidden="false" customHeight="false" outlineLevel="0" collapsed="false">
      <c r="V171" s="180"/>
    </row>
    <row r="172" customFormat="false" ht="15.75" hidden="false" customHeight="false" outlineLevel="0" collapsed="false">
      <c r="V172" s="180"/>
    </row>
    <row r="173" customFormat="false" ht="15.75" hidden="false" customHeight="false" outlineLevel="0" collapsed="false">
      <c r="V173" s="180"/>
    </row>
    <row r="174" customFormat="false" ht="15.75" hidden="false" customHeight="false" outlineLevel="0" collapsed="false">
      <c r="V174" s="180"/>
    </row>
    <row r="175" customFormat="false" ht="15.75" hidden="false" customHeight="false" outlineLevel="0" collapsed="false">
      <c r="V175" s="180"/>
    </row>
    <row r="176" customFormat="false" ht="15.75" hidden="false" customHeight="false" outlineLevel="0" collapsed="false">
      <c r="V176" s="180"/>
    </row>
    <row r="177" customFormat="false" ht="15.75" hidden="false" customHeight="false" outlineLevel="0" collapsed="false">
      <c r="V177" s="180"/>
    </row>
    <row r="178" customFormat="false" ht="15.75" hidden="false" customHeight="false" outlineLevel="0" collapsed="false">
      <c r="V178" s="180"/>
    </row>
    <row r="179" customFormat="false" ht="15.75" hidden="false" customHeight="false" outlineLevel="0" collapsed="false">
      <c r="V179" s="180"/>
    </row>
    <row r="180" customFormat="false" ht="15.75" hidden="false" customHeight="false" outlineLevel="0" collapsed="false">
      <c r="V180" s="180"/>
    </row>
    <row r="181" customFormat="false" ht="15.75" hidden="false" customHeight="false" outlineLevel="0" collapsed="false">
      <c r="V181" s="180"/>
    </row>
    <row r="182" customFormat="false" ht="15.75" hidden="false" customHeight="false" outlineLevel="0" collapsed="false">
      <c r="V182" s="180"/>
    </row>
    <row r="183" customFormat="false" ht="15.75" hidden="false" customHeight="false" outlineLevel="0" collapsed="false">
      <c r="V183" s="180"/>
    </row>
    <row r="184" customFormat="false" ht="15.75" hidden="false" customHeight="false" outlineLevel="0" collapsed="false">
      <c r="V184" s="180"/>
    </row>
    <row r="185" customFormat="false" ht="15.75" hidden="false" customHeight="false" outlineLevel="0" collapsed="false">
      <c r="V185" s="180"/>
    </row>
    <row r="186" customFormat="false" ht="15.75" hidden="false" customHeight="false" outlineLevel="0" collapsed="false">
      <c r="V186" s="180"/>
    </row>
    <row r="187" customFormat="false" ht="15.75" hidden="false" customHeight="false" outlineLevel="0" collapsed="false">
      <c r="V187" s="180"/>
    </row>
    <row r="188" customFormat="false" ht="15.75" hidden="false" customHeight="false" outlineLevel="0" collapsed="false">
      <c r="V188" s="180"/>
    </row>
    <row r="189" customFormat="false" ht="15.75" hidden="false" customHeight="false" outlineLevel="0" collapsed="false">
      <c r="V189" s="180"/>
    </row>
    <row r="190" customFormat="false" ht="15.75" hidden="false" customHeight="false" outlineLevel="0" collapsed="false">
      <c r="V190" s="180"/>
    </row>
    <row r="191" customFormat="false" ht="15.75" hidden="false" customHeight="false" outlineLevel="0" collapsed="false">
      <c r="V191" s="180"/>
    </row>
    <row r="192" customFormat="false" ht="15.75" hidden="false" customHeight="false" outlineLevel="0" collapsed="false">
      <c r="V192" s="180"/>
    </row>
    <row r="193" customFormat="false" ht="15.75" hidden="false" customHeight="false" outlineLevel="0" collapsed="false">
      <c r="V193" s="180"/>
    </row>
    <row r="194" customFormat="false" ht="15.75" hidden="false" customHeight="false" outlineLevel="0" collapsed="false">
      <c r="V194" s="180"/>
    </row>
    <row r="195" customFormat="false" ht="15.75" hidden="false" customHeight="false" outlineLevel="0" collapsed="false">
      <c r="V195" s="180"/>
    </row>
    <row r="196" customFormat="false" ht="15.75" hidden="false" customHeight="false" outlineLevel="0" collapsed="false">
      <c r="V196" s="180"/>
    </row>
    <row r="197" customFormat="false" ht="15.75" hidden="false" customHeight="false" outlineLevel="0" collapsed="false">
      <c r="V197" s="180"/>
    </row>
    <row r="198" customFormat="false" ht="15.75" hidden="false" customHeight="false" outlineLevel="0" collapsed="false">
      <c r="V198" s="180"/>
    </row>
    <row r="199" customFormat="false" ht="15.75" hidden="false" customHeight="false" outlineLevel="0" collapsed="false">
      <c r="V199" s="180"/>
    </row>
    <row r="200" customFormat="false" ht="15.75" hidden="false" customHeight="false" outlineLevel="0" collapsed="false">
      <c r="V200" s="180"/>
    </row>
    <row r="201" customFormat="false" ht="15.75" hidden="false" customHeight="false" outlineLevel="0" collapsed="false">
      <c r="V201" s="180"/>
    </row>
    <row r="202" customFormat="false" ht="15.75" hidden="false" customHeight="false" outlineLevel="0" collapsed="false">
      <c r="V202" s="180"/>
    </row>
    <row r="203" customFormat="false" ht="15.75" hidden="false" customHeight="false" outlineLevel="0" collapsed="false">
      <c r="V203" s="180"/>
    </row>
    <row r="204" customFormat="false" ht="15.75" hidden="false" customHeight="false" outlineLevel="0" collapsed="false">
      <c r="V204" s="180"/>
    </row>
    <row r="205" customFormat="false" ht="15.75" hidden="false" customHeight="false" outlineLevel="0" collapsed="false">
      <c r="V205" s="180"/>
    </row>
    <row r="206" customFormat="false" ht="15.75" hidden="false" customHeight="false" outlineLevel="0" collapsed="false">
      <c r="V206" s="180"/>
    </row>
    <row r="207" customFormat="false" ht="15.75" hidden="false" customHeight="false" outlineLevel="0" collapsed="false">
      <c r="V207" s="180"/>
    </row>
    <row r="208" customFormat="false" ht="15.75" hidden="false" customHeight="false" outlineLevel="0" collapsed="false">
      <c r="V208" s="180"/>
    </row>
    <row r="209" customFormat="false" ht="15.75" hidden="false" customHeight="false" outlineLevel="0" collapsed="false">
      <c r="V209" s="180"/>
    </row>
    <row r="210" customFormat="false" ht="15.75" hidden="false" customHeight="false" outlineLevel="0" collapsed="false">
      <c r="V210" s="180"/>
    </row>
    <row r="211" customFormat="false" ht="15.75" hidden="false" customHeight="false" outlineLevel="0" collapsed="false">
      <c r="V211" s="180"/>
    </row>
    <row r="212" customFormat="false" ht="15.75" hidden="false" customHeight="false" outlineLevel="0" collapsed="false">
      <c r="V212" s="180"/>
    </row>
    <row r="213" customFormat="false" ht="15.75" hidden="false" customHeight="false" outlineLevel="0" collapsed="false">
      <c r="V213" s="180"/>
    </row>
    <row r="214" customFormat="false" ht="15.75" hidden="false" customHeight="false" outlineLevel="0" collapsed="false">
      <c r="V214" s="180"/>
    </row>
    <row r="215" customFormat="false" ht="15.75" hidden="false" customHeight="false" outlineLevel="0" collapsed="false">
      <c r="V215" s="180"/>
    </row>
    <row r="216" customFormat="false" ht="15.75" hidden="false" customHeight="false" outlineLevel="0" collapsed="false">
      <c r="V216" s="180"/>
    </row>
    <row r="217" customFormat="false" ht="15.75" hidden="false" customHeight="false" outlineLevel="0" collapsed="false">
      <c r="V217" s="180"/>
    </row>
    <row r="218" customFormat="false" ht="15.75" hidden="false" customHeight="false" outlineLevel="0" collapsed="false">
      <c r="V218" s="180"/>
    </row>
    <row r="219" customFormat="false" ht="15.75" hidden="false" customHeight="false" outlineLevel="0" collapsed="false">
      <c r="V219" s="180"/>
    </row>
    <row r="220" customFormat="false" ht="15.75" hidden="false" customHeight="false" outlineLevel="0" collapsed="false">
      <c r="V220" s="180"/>
    </row>
    <row r="221" customFormat="false" ht="15.75" hidden="false" customHeight="false" outlineLevel="0" collapsed="false">
      <c r="V221" s="180"/>
    </row>
    <row r="222" customFormat="false" ht="15.75" hidden="false" customHeight="false" outlineLevel="0" collapsed="false">
      <c r="V222" s="180"/>
    </row>
    <row r="223" customFormat="false" ht="15.75" hidden="false" customHeight="false" outlineLevel="0" collapsed="false">
      <c r="V223" s="180"/>
    </row>
    <row r="224" customFormat="false" ht="15.75" hidden="false" customHeight="false" outlineLevel="0" collapsed="false">
      <c r="V224" s="180"/>
    </row>
    <row r="225" customFormat="false" ht="15.75" hidden="false" customHeight="false" outlineLevel="0" collapsed="false">
      <c r="V225" s="180"/>
    </row>
    <row r="226" customFormat="false" ht="15.75" hidden="false" customHeight="false" outlineLevel="0" collapsed="false">
      <c r="V226" s="180"/>
    </row>
    <row r="227" customFormat="false" ht="15.75" hidden="false" customHeight="false" outlineLevel="0" collapsed="false">
      <c r="V227" s="180"/>
    </row>
    <row r="228" customFormat="false" ht="15.75" hidden="false" customHeight="false" outlineLevel="0" collapsed="false">
      <c r="V228" s="180"/>
    </row>
    <row r="229" customFormat="false" ht="15.75" hidden="false" customHeight="false" outlineLevel="0" collapsed="false">
      <c r="V229" s="180"/>
    </row>
    <row r="230" customFormat="false" ht="15.75" hidden="false" customHeight="false" outlineLevel="0" collapsed="false">
      <c r="V230" s="180"/>
    </row>
    <row r="231" customFormat="false" ht="15.75" hidden="false" customHeight="false" outlineLevel="0" collapsed="false">
      <c r="V231" s="180"/>
    </row>
    <row r="232" customFormat="false" ht="15.75" hidden="false" customHeight="false" outlineLevel="0" collapsed="false">
      <c r="V232" s="180"/>
    </row>
    <row r="233" customFormat="false" ht="15.75" hidden="false" customHeight="false" outlineLevel="0" collapsed="false">
      <c r="V233" s="180"/>
    </row>
    <row r="234" customFormat="false" ht="15.75" hidden="false" customHeight="false" outlineLevel="0" collapsed="false">
      <c r="V234" s="180"/>
    </row>
    <row r="235" customFormat="false" ht="15.75" hidden="false" customHeight="false" outlineLevel="0" collapsed="false">
      <c r="V235" s="180"/>
    </row>
    <row r="236" customFormat="false" ht="15.75" hidden="false" customHeight="false" outlineLevel="0" collapsed="false">
      <c r="V236" s="180"/>
    </row>
    <row r="237" customFormat="false" ht="15.75" hidden="false" customHeight="false" outlineLevel="0" collapsed="false">
      <c r="V237" s="180"/>
    </row>
    <row r="238" customFormat="false" ht="15.75" hidden="false" customHeight="false" outlineLevel="0" collapsed="false">
      <c r="V238" s="180"/>
    </row>
    <row r="239" customFormat="false" ht="15.75" hidden="false" customHeight="false" outlineLevel="0" collapsed="false">
      <c r="V239" s="180"/>
    </row>
    <row r="240" customFormat="false" ht="15.75" hidden="false" customHeight="false" outlineLevel="0" collapsed="false">
      <c r="V240" s="180"/>
    </row>
    <row r="241" customFormat="false" ht="15.75" hidden="false" customHeight="false" outlineLevel="0" collapsed="false">
      <c r="V241" s="180"/>
    </row>
    <row r="242" customFormat="false" ht="15.75" hidden="false" customHeight="false" outlineLevel="0" collapsed="false">
      <c r="V242" s="180"/>
    </row>
    <row r="243" customFormat="false" ht="15.75" hidden="false" customHeight="false" outlineLevel="0" collapsed="false">
      <c r="V243" s="180"/>
    </row>
    <row r="244" customFormat="false" ht="15.75" hidden="false" customHeight="false" outlineLevel="0" collapsed="false">
      <c r="V244" s="180"/>
    </row>
    <row r="245" customFormat="false" ht="15.75" hidden="false" customHeight="false" outlineLevel="0" collapsed="false">
      <c r="V245" s="180"/>
    </row>
    <row r="246" customFormat="false" ht="15.75" hidden="false" customHeight="false" outlineLevel="0" collapsed="false">
      <c r="V246" s="180"/>
    </row>
    <row r="247" customFormat="false" ht="15.75" hidden="false" customHeight="false" outlineLevel="0" collapsed="false">
      <c r="V247" s="180"/>
    </row>
    <row r="248" customFormat="false" ht="15.75" hidden="false" customHeight="false" outlineLevel="0" collapsed="false">
      <c r="V248" s="180"/>
    </row>
    <row r="249" customFormat="false" ht="15.75" hidden="false" customHeight="false" outlineLevel="0" collapsed="false">
      <c r="V249" s="180"/>
    </row>
    <row r="250" customFormat="false" ht="15.75" hidden="false" customHeight="false" outlineLevel="0" collapsed="false">
      <c r="V250" s="180"/>
    </row>
    <row r="251" customFormat="false" ht="15.75" hidden="false" customHeight="false" outlineLevel="0" collapsed="false">
      <c r="V251" s="180"/>
    </row>
    <row r="252" customFormat="false" ht="15.75" hidden="false" customHeight="false" outlineLevel="0" collapsed="false">
      <c r="V252" s="180"/>
    </row>
    <row r="253" customFormat="false" ht="15.75" hidden="false" customHeight="false" outlineLevel="0" collapsed="false">
      <c r="V253" s="180"/>
    </row>
    <row r="254" customFormat="false" ht="15.75" hidden="false" customHeight="false" outlineLevel="0" collapsed="false">
      <c r="V254" s="180"/>
    </row>
    <row r="255" customFormat="false" ht="15.75" hidden="false" customHeight="false" outlineLevel="0" collapsed="false">
      <c r="V255" s="180"/>
    </row>
    <row r="256" customFormat="false" ht="15.75" hidden="false" customHeight="false" outlineLevel="0" collapsed="false">
      <c r="V256" s="180"/>
    </row>
    <row r="257" customFormat="false" ht="15.75" hidden="false" customHeight="false" outlineLevel="0" collapsed="false">
      <c r="V257" s="180"/>
    </row>
    <row r="258" customFormat="false" ht="15.75" hidden="false" customHeight="false" outlineLevel="0" collapsed="false">
      <c r="V258" s="180"/>
    </row>
    <row r="259" customFormat="false" ht="15.75" hidden="false" customHeight="false" outlineLevel="0" collapsed="false">
      <c r="V259" s="180"/>
    </row>
    <row r="260" customFormat="false" ht="15.75" hidden="false" customHeight="false" outlineLevel="0" collapsed="false">
      <c r="V260" s="180"/>
    </row>
    <row r="261" customFormat="false" ht="15.75" hidden="false" customHeight="false" outlineLevel="0" collapsed="false">
      <c r="V261" s="180"/>
    </row>
    <row r="262" customFormat="false" ht="15.75" hidden="false" customHeight="false" outlineLevel="0" collapsed="false">
      <c r="V262" s="180"/>
    </row>
    <row r="263" customFormat="false" ht="15.75" hidden="false" customHeight="false" outlineLevel="0" collapsed="false">
      <c r="V263" s="180"/>
    </row>
    <row r="264" customFormat="false" ht="15.75" hidden="false" customHeight="false" outlineLevel="0" collapsed="false">
      <c r="V264" s="180"/>
    </row>
    <row r="265" customFormat="false" ht="15.75" hidden="false" customHeight="false" outlineLevel="0" collapsed="false">
      <c r="V265" s="180"/>
    </row>
    <row r="266" customFormat="false" ht="15.75" hidden="false" customHeight="false" outlineLevel="0" collapsed="false">
      <c r="V266" s="180"/>
    </row>
    <row r="267" customFormat="false" ht="15.75" hidden="false" customHeight="false" outlineLevel="0" collapsed="false">
      <c r="V267" s="180"/>
    </row>
    <row r="268" customFormat="false" ht="15.75" hidden="false" customHeight="false" outlineLevel="0" collapsed="false">
      <c r="V268" s="180"/>
    </row>
    <row r="269" customFormat="false" ht="15.75" hidden="false" customHeight="false" outlineLevel="0" collapsed="false">
      <c r="V269" s="180"/>
    </row>
    <row r="270" customFormat="false" ht="15.75" hidden="false" customHeight="false" outlineLevel="0" collapsed="false">
      <c r="V270" s="180"/>
    </row>
    <row r="271" customFormat="false" ht="15.75" hidden="false" customHeight="false" outlineLevel="0" collapsed="false">
      <c r="V271" s="180"/>
    </row>
    <row r="272" customFormat="false" ht="15.75" hidden="false" customHeight="false" outlineLevel="0" collapsed="false">
      <c r="V272" s="180"/>
    </row>
    <row r="273" customFormat="false" ht="15.75" hidden="false" customHeight="false" outlineLevel="0" collapsed="false">
      <c r="V273" s="180"/>
    </row>
    <row r="274" customFormat="false" ht="15.75" hidden="false" customHeight="false" outlineLevel="0" collapsed="false">
      <c r="V274" s="180"/>
    </row>
    <row r="275" customFormat="false" ht="15.75" hidden="false" customHeight="false" outlineLevel="0" collapsed="false">
      <c r="V275" s="180"/>
    </row>
    <row r="276" customFormat="false" ht="15.75" hidden="false" customHeight="false" outlineLevel="0" collapsed="false">
      <c r="V276" s="180"/>
    </row>
    <row r="277" customFormat="false" ht="15.75" hidden="false" customHeight="false" outlineLevel="0" collapsed="false">
      <c r="V277" s="180"/>
    </row>
    <row r="278" customFormat="false" ht="15.75" hidden="false" customHeight="false" outlineLevel="0" collapsed="false">
      <c r="V278" s="180"/>
    </row>
    <row r="279" customFormat="false" ht="15.75" hidden="false" customHeight="false" outlineLevel="0" collapsed="false">
      <c r="V279" s="180"/>
    </row>
    <row r="280" customFormat="false" ht="15.75" hidden="false" customHeight="false" outlineLevel="0" collapsed="false">
      <c r="V280" s="180"/>
    </row>
    <row r="281" customFormat="false" ht="15.75" hidden="false" customHeight="false" outlineLevel="0" collapsed="false">
      <c r="V281" s="180"/>
    </row>
    <row r="282" customFormat="false" ht="15.75" hidden="false" customHeight="false" outlineLevel="0" collapsed="false">
      <c r="V282" s="180"/>
    </row>
    <row r="283" customFormat="false" ht="15.75" hidden="false" customHeight="false" outlineLevel="0" collapsed="false">
      <c r="V283" s="180"/>
    </row>
    <row r="284" customFormat="false" ht="15.75" hidden="false" customHeight="false" outlineLevel="0" collapsed="false">
      <c r="V284" s="180"/>
    </row>
    <row r="285" customFormat="false" ht="15.75" hidden="false" customHeight="false" outlineLevel="0" collapsed="false">
      <c r="V285" s="180"/>
    </row>
    <row r="286" customFormat="false" ht="15.75" hidden="false" customHeight="false" outlineLevel="0" collapsed="false">
      <c r="V286" s="180"/>
    </row>
    <row r="287" customFormat="false" ht="15.75" hidden="false" customHeight="false" outlineLevel="0" collapsed="false">
      <c r="V287" s="180"/>
    </row>
    <row r="288" customFormat="false" ht="15.75" hidden="false" customHeight="false" outlineLevel="0" collapsed="false">
      <c r="V288" s="180"/>
    </row>
    <row r="289" customFormat="false" ht="15.75" hidden="false" customHeight="false" outlineLevel="0" collapsed="false">
      <c r="V289" s="180"/>
    </row>
    <row r="290" customFormat="false" ht="15.75" hidden="false" customHeight="false" outlineLevel="0" collapsed="false">
      <c r="V290" s="180"/>
    </row>
    <row r="291" customFormat="false" ht="15.75" hidden="false" customHeight="false" outlineLevel="0" collapsed="false">
      <c r="V291" s="180"/>
    </row>
    <row r="292" customFormat="false" ht="15.75" hidden="false" customHeight="false" outlineLevel="0" collapsed="false">
      <c r="V292" s="180"/>
    </row>
    <row r="293" customFormat="false" ht="15.75" hidden="false" customHeight="false" outlineLevel="0" collapsed="false">
      <c r="V293" s="180"/>
    </row>
    <row r="294" customFormat="false" ht="15.75" hidden="false" customHeight="false" outlineLevel="0" collapsed="false">
      <c r="V294" s="180"/>
    </row>
    <row r="295" customFormat="false" ht="15.75" hidden="false" customHeight="false" outlineLevel="0" collapsed="false">
      <c r="V295" s="180"/>
    </row>
    <row r="296" customFormat="false" ht="15.75" hidden="false" customHeight="false" outlineLevel="0" collapsed="false">
      <c r="V296" s="180"/>
    </row>
    <row r="297" customFormat="false" ht="15.75" hidden="false" customHeight="false" outlineLevel="0" collapsed="false">
      <c r="V297" s="180"/>
    </row>
    <row r="298" customFormat="false" ht="15.75" hidden="false" customHeight="false" outlineLevel="0" collapsed="false">
      <c r="V298" s="180"/>
    </row>
    <row r="299" customFormat="false" ht="15.75" hidden="false" customHeight="false" outlineLevel="0" collapsed="false">
      <c r="V299" s="180"/>
    </row>
    <row r="300" customFormat="false" ht="15.75" hidden="false" customHeight="false" outlineLevel="0" collapsed="false">
      <c r="V300" s="180"/>
    </row>
    <row r="301" customFormat="false" ht="15.75" hidden="false" customHeight="false" outlineLevel="0" collapsed="false">
      <c r="V301" s="180"/>
    </row>
    <row r="302" customFormat="false" ht="15.75" hidden="false" customHeight="false" outlineLevel="0" collapsed="false">
      <c r="V302" s="180"/>
    </row>
    <row r="303" customFormat="false" ht="15.75" hidden="false" customHeight="false" outlineLevel="0" collapsed="false">
      <c r="V303" s="180"/>
    </row>
    <row r="304" customFormat="false" ht="15.75" hidden="false" customHeight="false" outlineLevel="0" collapsed="false">
      <c r="V304" s="180"/>
    </row>
    <row r="305" customFormat="false" ht="15.75" hidden="false" customHeight="false" outlineLevel="0" collapsed="false">
      <c r="V305" s="180"/>
    </row>
    <row r="306" customFormat="false" ht="15.75" hidden="false" customHeight="false" outlineLevel="0" collapsed="false">
      <c r="V306" s="180"/>
    </row>
    <row r="307" customFormat="false" ht="15.75" hidden="false" customHeight="false" outlineLevel="0" collapsed="false">
      <c r="V307" s="180"/>
    </row>
    <row r="308" customFormat="false" ht="15.75" hidden="false" customHeight="false" outlineLevel="0" collapsed="false">
      <c r="V308" s="180"/>
    </row>
    <row r="309" customFormat="false" ht="15.75" hidden="false" customHeight="false" outlineLevel="0" collapsed="false">
      <c r="V309" s="180"/>
    </row>
    <row r="310" customFormat="false" ht="15.75" hidden="false" customHeight="false" outlineLevel="0" collapsed="false">
      <c r="V310" s="180"/>
    </row>
    <row r="311" customFormat="false" ht="15.75" hidden="false" customHeight="false" outlineLevel="0" collapsed="false">
      <c r="V311" s="180"/>
    </row>
    <row r="312" customFormat="false" ht="15.75" hidden="false" customHeight="false" outlineLevel="0" collapsed="false">
      <c r="V312" s="180"/>
    </row>
    <row r="313" customFormat="false" ht="15.75" hidden="false" customHeight="false" outlineLevel="0" collapsed="false">
      <c r="V313" s="180"/>
    </row>
    <row r="314" customFormat="false" ht="15.75" hidden="false" customHeight="false" outlineLevel="0" collapsed="false">
      <c r="V314" s="180"/>
    </row>
    <row r="315" customFormat="false" ht="15.75" hidden="false" customHeight="false" outlineLevel="0" collapsed="false">
      <c r="V315" s="180"/>
    </row>
    <row r="316" customFormat="false" ht="15.75" hidden="false" customHeight="false" outlineLevel="0" collapsed="false">
      <c r="V316" s="180"/>
    </row>
    <row r="317" customFormat="false" ht="15.75" hidden="false" customHeight="false" outlineLevel="0" collapsed="false">
      <c r="V317" s="180"/>
    </row>
    <row r="318" customFormat="false" ht="15.75" hidden="false" customHeight="false" outlineLevel="0" collapsed="false">
      <c r="V318" s="180"/>
    </row>
    <row r="319" customFormat="false" ht="15.75" hidden="false" customHeight="false" outlineLevel="0" collapsed="false">
      <c r="V319" s="180"/>
    </row>
    <row r="320" customFormat="false" ht="15.75" hidden="false" customHeight="false" outlineLevel="0" collapsed="false">
      <c r="V320" s="180"/>
    </row>
    <row r="321" customFormat="false" ht="15.75" hidden="false" customHeight="false" outlineLevel="0" collapsed="false">
      <c r="V321" s="180"/>
    </row>
    <row r="322" customFormat="false" ht="15.75" hidden="false" customHeight="false" outlineLevel="0" collapsed="false">
      <c r="V322" s="180"/>
    </row>
    <row r="323" customFormat="false" ht="15.75" hidden="false" customHeight="false" outlineLevel="0" collapsed="false">
      <c r="V323" s="180"/>
    </row>
    <row r="324" customFormat="false" ht="15.75" hidden="false" customHeight="false" outlineLevel="0" collapsed="false">
      <c r="V324" s="180"/>
    </row>
    <row r="325" customFormat="false" ht="15.75" hidden="false" customHeight="false" outlineLevel="0" collapsed="false">
      <c r="V325" s="180"/>
    </row>
    <row r="326" customFormat="false" ht="15.75" hidden="false" customHeight="false" outlineLevel="0" collapsed="false">
      <c r="V326" s="180"/>
    </row>
    <row r="327" customFormat="false" ht="15.75" hidden="false" customHeight="false" outlineLevel="0" collapsed="false">
      <c r="V327" s="180"/>
    </row>
    <row r="328" customFormat="false" ht="15.75" hidden="false" customHeight="false" outlineLevel="0" collapsed="false">
      <c r="V328" s="180"/>
    </row>
    <row r="329" customFormat="false" ht="15.75" hidden="false" customHeight="false" outlineLevel="0" collapsed="false">
      <c r="V329" s="180"/>
    </row>
    <row r="330" customFormat="false" ht="15.75" hidden="false" customHeight="false" outlineLevel="0" collapsed="false">
      <c r="V330" s="180"/>
    </row>
    <row r="331" customFormat="false" ht="15.75" hidden="false" customHeight="false" outlineLevel="0" collapsed="false">
      <c r="V331" s="180"/>
    </row>
    <row r="332" customFormat="false" ht="15.75" hidden="false" customHeight="false" outlineLevel="0" collapsed="false">
      <c r="V332" s="180"/>
    </row>
    <row r="333" customFormat="false" ht="15.75" hidden="false" customHeight="false" outlineLevel="0" collapsed="false">
      <c r="V333" s="180"/>
    </row>
    <row r="334" customFormat="false" ht="15.75" hidden="false" customHeight="false" outlineLevel="0" collapsed="false">
      <c r="V334" s="180"/>
    </row>
    <row r="335" customFormat="false" ht="15.75" hidden="false" customHeight="false" outlineLevel="0" collapsed="false">
      <c r="V335" s="180"/>
    </row>
    <row r="336" customFormat="false" ht="15.75" hidden="false" customHeight="false" outlineLevel="0" collapsed="false">
      <c r="V336" s="180"/>
    </row>
    <row r="337" customFormat="false" ht="15.75" hidden="false" customHeight="false" outlineLevel="0" collapsed="false">
      <c r="V337" s="180"/>
    </row>
    <row r="338" customFormat="false" ht="15.75" hidden="false" customHeight="false" outlineLevel="0" collapsed="false">
      <c r="V338" s="180"/>
    </row>
    <row r="339" customFormat="false" ht="15.75" hidden="false" customHeight="false" outlineLevel="0" collapsed="false">
      <c r="V339" s="180"/>
    </row>
    <row r="340" customFormat="false" ht="15.75" hidden="false" customHeight="false" outlineLevel="0" collapsed="false">
      <c r="V340" s="180"/>
    </row>
    <row r="341" customFormat="false" ht="15.75" hidden="false" customHeight="false" outlineLevel="0" collapsed="false">
      <c r="V341" s="180"/>
    </row>
    <row r="342" customFormat="false" ht="15.75" hidden="false" customHeight="false" outlineLevel="0" collapsed="false">
      <c r="V342" s="180"/>
    </row>
    <row r="343" customFormat="false" ht="15.75" hidden="false" customHeight="false" outlineLevel="0" collapsed="false">
      <c r="V343" s="180"/>
    </row>
    <row r="344" customFormat="false" ht="15.75" hidden="false" customHeight="false" outlineLevel="0" collapsed="false">
      <c r="V344" s="180"/>
    </row>
    <row r="345" customFormat="false" ht="15.75" hidden="false" customHeight="false" outlineLevel="0" collapsed="false">
      <c r="V345" s="180"/>
    </row>
    <row r="346" customFormat="false" ht="15.75" hidden="false" customHeight="false" outlineLevel="0" collapsed="false">
      <c r="V346" s="180"/>
    </row>
    <row r="347" customFormat="false" ht="15.75" hidden="false" customHeight="false" outlineLevel="0" collapsed="false">
      <c r="V347" s="180"/>
    </row>
    <row r="348" customFormat="false" ht="15.75" hidden="false" customHeight="false" outlineLevel="0" collapsed="false">
      <c r="V348" s="180"/>
    </row>
    <row r="349" customFormat="false" ht="15.75" hidden="false" customHeight="false" outlineLevel="0" collapsed="false">
      <c r="V349" s="180"/>
    </row>
    <row r="350" customFormat="false" ht="15.75" hidden="false" customHeight="false" outlineLevel="0" collapsed="false">
      <c r="V350" s="180"/>
    </row>
    <row r="351" customFormat="false" ht="15.75" hidden="false" customHeight="false" outlineLevel="0" collapsed="false">
      <c r="V351" s="180"/>
    </row>
    <row r="352" customFormat="false" ht="15.75" hidden="false" customHeight="false" outlineLevel="0" collapsed="false">
      <c r="V352" s="180"/>
    </row>
    <row r="353" customFormat="false" ht="15.75" hidden="false" customHeight="false" outlineLevel="0" collapsed="false">
      <c r="V353" s="180"/>
    </row>
    <row r="354" customFormat="false" ht="15.75" hidden="false" customHeight="false" outlineLevel="0" collapsed="false">
      <c r="V354" s="180"/>
    </row>
    <row r="355" customFormat="false" ht="15.75" hidden="false" customHeight="false" outlineLevel="0" collapsed="false">
      <c r="V355" s="180"/>
    </row>
    <row r="356" customFormat="false" ht="15.75" hidden="false" customHeight="false" outlineLevel="0" collapsed="false">
      <c r="V356" s="180"/>
    </row>
    <row r="357" customFormat="false" ht="15.75" hidden="false" customHeight="false" outlineLevel="0" collapsed="false">
      <c r="V357" s="180"/>
    </row>
    <row r="358" customFormat="false" ht="15.75" hidden="false" customHeight="false" outlineLevel="0" collapsed="false">
      <c r="V358" s="180"/>
    </row>
    <row r="359" customFormat="false" ht="15.75" hidden="false" customHeight="false" outlineLevel="0" collapsed="false">
      <c r="V359" s="180"/>
    </row>
    <row r="360" customFormat="false" ht="15.75" hidden="false" customHeight="false" outlineLevel="0" collapsed="false">
      <c r="V360" s="180"/>
    </row>
    <row r="361" customFormat="false" ht="15.75" hidden="false" customHeight="false" outlineLevel="0" collapsed="false">
      <c r="V361" s="180"/>
    </row>
    <row r="362" customFormat="false" ht="15.75" hidden="false" customHeight="false" outlineLevel="0" collapsed="false">
      <c r="V362" s="180"/>
    </row>
    <row r="363" customFormat="false" ht="15.75" hidden="false" customHeight="false" outlineLevel="0" collapsed="false">
      <c r="V363" s="180"/>
    </row>
    <row r="364" customFormat="false" ht="15.75" hidden="false" customHeight="false" outlineLevel="0" collapsed="false">
      <c r="V364" s="180"/>
    </row>
    <row r="365" customFormat="false" ht="15.75" hidden="false" customHeight="false" outlineLevel="0" collapsed="false">
      <c r="V365" s="180"/>
    </row>
    <row r="366" customFormat="false" ht="15.75" hidden="false" customHeight="false" outlineLevel="0" collapsed="false">
      <c r="V366" s="180"/>
    </row>
    <row r="367" customFormat="false" ht="15.75" hidden="false" customHeight="false" outlineLevel="0" collapsed="false">
      <c r="V367" s="180"/>
    </row>
    <row r="368" customFormat="false" ht="15.75" hidden="false" customHeight="false" outlineLevel="0" collapsed="false">
      <c r="V368" s="180"/>
    </row>
    <row r="369" customFormat="false" ht="15.75" hidden="false" customHeight="false" outlineLevel="0" collapsed="false">
      <c r="V369" s="180"/>
    </row>
    <row r="370" customFormat="false" ht="15.75" hidden="false" customHeight="false" outlineLevel="0" collapsed="false">
      <c r="V370" s="180"/>
    </row>
    <row r="371" customFormat="false" ht="15.75" hidden="false" customHeight="false" outlineLevel="0" collapsed="false">
      <c r="V371" s="180"/>
    </row>
    <row r="372" customFormat="false" ht="15.75" hidden="false" customHeight="false" outlineLevel="0" collapsed="false">
      <c r="V372" s="180"/>
    </row>
    <row r="373" customFormat="false" ht="15.75" hidden="false" customHeight="false" outlineLevel="0" collapsed="false">
      <c r="V373" s="180"/>
    </row>
    <row r="374" customFormat="false" ht="15.75" hidden="false" customHeight="false" outlineLevel="0" collapsed="false">
      <c r="V374" s="180"/>
    </row>
    <row r="375" customFormat="false" ht="15.75" hidden="false" customHeight="false" outlineLevel="0" collapsed="false">
      <c r="V375" s="180"/>
    </row>
    <row r="376" customFormat="false" ht="15.75" hidden="false" customHeight="false" outlineLevel="0" collapsed="false">
      <c r="V376" s="180"/>
    </row>
    <row r="377" customFormat="false" ht="15.75" hidden="false" customHeight="false" outlineLevel="0" collapsed="false">
      <c r="V377" s="180"/>
    </row>
    <row r="378" customFormat="false" ht="15.75" hidden="false" customHeight="false" outlineLevel="0" collapsed="false">
      <c r="V378" s="180"/>
    </row>
    <row r="379" customFormat="false" ht="15.75" hidden="false" customHeight="false" outlineLevel="0" collapsed="false">
      <c r="V379" s="180"/>
    </row>
    <row r="380" customFormat="false" ht="15.75" hidden="false" customHeight="false" outlineLevel="0" collapsed="false">
      <c r="V380" s="180"/>
    </row>
    <row r="381" customFormat="false" ht="15.75" hidden="false" customHeight="false" outlineLevel="0" collapsed="false">
      <c r="V381" s="180"/>
    </row>
    <row r="382" customFormat="false" ht="15.75" hidden="false" customHeight="false" outlineLevel="0" collapsed="false">
      <c r="V382" s="180"/>
    </row>
    <row r="383" customFormat="false" ht="15.75" hidden="false" customHeight="false" outlineLevel="0" collapsed="false">
      <c r="V383" s="180"/>
    </row>
    <row r="384" customFormat="false" ht="15.75" hidden="false" customHeight="false" outlineLevel="0" collapsed="false">
      <c r="V384" s="180"/>
    </row>
    <row r="385" customFormat="false" ht="15.75" hidden="false" customHeight="false" outlineLevel="0" collapsed="false">
      <c r="V385" s="180"/>
    </row>
    <row r="386" customFormat="false" ht="15.75" hidden="false" customHeight="false" outlineLevel="0" collapsed="false">
      <c r="V386" s="180"/>
    </row>
    <row r="387" customFormat="false" ht="15.75" hidden="false" customHeight="false" outlineLevel="0" collapsed="false">
      <c r="V387" s="180"/>
    </row>
    <row r="388" customFormat="false" ht="15.75" hidden="false" customHeight="false" outlineLevel="0" collapsed="false">
      <c r="V388" s="180"/>
    </row>
    <row r="389" customFormat="false" ht="15.75" hidden="false" customHeight="false" outlineLevel="0" collapsed="false">
      <c r="V389" s="180"/>
    </row>
    <row r="390" customFormat="false" ht="15.75" hidden="false" customHeight="false" outlineLevel="0" collapsed="false">
      <c r="V390" s="180"/>
    </row>
    <row r="391" customFormat="false" ht="15.75" hidden="false" customHeight="false" outlineLevel="0" collapsed="false">
      <c r="V391" s="180"/>
    </row>
    <row r="392" customFormat="false" ht="15.75" hidden="false" customHeight="false" outlineLevel="0" collapsed="false">
      <c r="V392" s="180"/>
    </row>
    <row r="393" customFormat="false" ht="15.75" hidden="false" customHeight="false" outlineLevel="0" collapsed="false">
      <c r="V393" s="180"/>
    </row>
    <row r="394" customFormat="false" ht="15.75" hidden="false" customHeight="false" outlineLevel="0" collapsed="false">
      <c r="V394" s="180"/>
    </row>
    <row r="395" customFormat="false" ht="15.75" hidden="false" customHeight="false" outlineLevel="0" collapsed="false">
      <c r="V395" s="180"/>
    </row>
    <row r="396" customFormat="false" ht="15.75" hidden="false" customHeight="false" outlineLevel="0" collapsed="false">
      <c r="V396" s="180"/>
    </row>
    <row r="397" customFormat="false" ht="15.75" hidden="false" customHeight="false" outlineLevel="0" collapsed="false">
      <c r="V397" s="180"/>
    </row>
    <row r="398" customFormat="false" ht="15.75" hidden="false" customHeight="false" outlineLevel="0" collapsed="false">
      <c r="V398" s="180"/>
    </row>
    <row r="399" customFormat="false" ht="15.75" hidden="false" customHeight="false" outlineLevel="0" collapsed="false">
      <c r="V399" s="180"/>
    </row>
    <row r="400" customFormat="false" ht="15.75" hidden="false" customHeight="false" outlineLevel="0" collapsed="false">
      <c r="V400" s="180"/>
    </row>
    <row r="401" customFormat="false" ht="15.75" hidden="false" customHeight="false" outlineLevel="0" collapsed="false">
      <c r="V401" s="180"/>
    </row>
    <row r="402" customFormat="false" ht="15.75" hidden="false" customHeight="false" outlineLevel="0" collapsed="false">
      <c r="V402" s="180"/>
    </row>
    <row r="403" customFormat="false" ht="15.75" hidden="false" customHeight="false" outlineLevel="0" collapsed="false">
      <c r="V403" s="180"/>
    </row>
    <row r="404" customFormat="false" ht="15.75" hidden="false" customHeight="false" outlineLevel="0" collapsed="false">
      <c r="V404" s="180"/>
    </row>
    <row r="405" customFormat="false" ht="15.75" hidden="false" customHeight="false" outlineLevel="0" collapsed="false">
      <c r="V405" s="180"/>
    </row>
    <row r="406" customFormat="false" ht="15.75" hidden="false" customHeight="false" outlineLevel="0" collapsed="false">
      <c r="V406" s="180"/>
    </row>
    <row r="407" customFormat="false" ht="15.75" hidden="false" customHeight="false" outlineLevel="0" collapsed="false">
      <c r="V407" s="180"/>
    </row>
    <row r="408" customFormat="false" ht="15.75" hidden="false" customHeight="false" outlineLevel="0" collapsed="false">
      <c r="V408" s="180"/>
    </row>
    <row r="409" customFormat="false" ht="15.75" hidden="false" customHeight="false" outlineLevel="0" collapsed="false">
      <c r="V409" s="180"/>
    </row>
    <row r="410" customFormat="false" ht="15.75" hidden="false" customHeight="false" outlineLevel="0" collapsed="false">
      <c r="V410" s="180"/>
    </row>
    <row r="411" customFormat="false" ht="15.75" hidden="false" customHeight="false" outlineLevel="0" collapsed="false">
      <c r="V411" s="180"/>
    </row>
    <row r="412" customFormat="false" ht="15.75" hidden="false" customHeight="false" outlineLevel="0" collapsed="false">
      <c r="V412" s="180"/>
    </row>
    <row r="413" customFormat="false" ht="15.75" hidden="false" customHeight="false" outlineLevel="0" collapsed="false">
      <c r="V413" s="180"/>
    </row>
    <row r="414" customFormat="false" ht="15.75" hidden="false" customHeight="false" outlineLevel="0" collapsed="false">
      <c r="V414" s="180"/>
    </row>
    <row r="415" customFormat="false" ht="15.75" hidden="false" customHeight="false" outlineLevel="0" collapsed="false">
      <c r="V415" s="180"/>
    </row>
    <row r="416" customFormat="false" ht="15.75" hidden="false" customHeight="false" outlineLevel="0" collapsed="false">
      <c r="V416" s="180"/>
    </row>
    <row r="417" customFormat="false" ht="15.75" hidden="false" customHeight="false" outlineLevel="0" collapsed="false">
      <c r="V417" s="180"/>
    </row>
    <row r="418" customFormat="false" ht="15.75" hidden="false" customHeight="false" outlineLevel="0" collapsed="false">
      <c r="V418" s="180"/>
    </row>
    <row r="419" customFormat="false" ht="15.75" hidden="false" customHeight="false" outlineLevel="0" collapsed="false">
      <c r="V419" s="180"/>
    </row>
    <row r="420" customFormat="false" ht="15.75" hidden="false" customHeight="false" outlineLevel="0" collapsed="false">
      <c r="V420" s="180"/>
    </row>
    <row r="421" customFormat="false" ht="15.75" hidden="false" customHeight="false" outlineLevel="0" collapsed="false">
      <c r="V421" s="180"/>
    </row>
    <row r="422" customFormat="false" ht="15.75" hidden="false" customHeight="false" outlineLevel="0" collapsed="false">
      <c r="V422" s="180"/>
    </row>
    <row r="423" customFormat="false" ht="15.75" hidden="false" customHeight="false" outlineLevel="0" collapsed="false">
      <c r="V423" s="180"/>
    </row>
    <row r="424" customFormat="false" ht="15.75" hidden="false" customHeight="false" outlineLevel="0" collapsed="false">
      <c r="V424" s="180"/>
    </row>
    <row r="425" customFormat="false" ht="15.75" hidden="false" customHeight="false" outlineLevel="0" collapsed="false">
      <c r="V425" s="180"/>
    </row>
    <row r="426" customFormat="false" ht="15.75" hidden="false" customHeight="false" outlineLevel="0" collapsed="false">
      <c r="V426" s="180"/>
    </row>
    <row r="427" customFormat="false" ht="15.75" hidden="false" customHeight="false" outlineLevel="0" collapsed="false">
      <c r="V427" s="180"/>
    </row>
    <row r="428" customFormat="false" ht="15.75" hidden="false" customHeight="false" outlineLevel="0" collapsed="false">
      <c r="V428" s="180"/>
    </row>
    <row r="429" customFormat="false" ht="15.75" hidden="false" customHeight="false" outlineLevel="0" collapsed="false">
      <c r="V429" s="180"/>
    </row>
    <row r="430" customFormat="false" ht="15.75" hidden="false" customHeight="false" outlineLevel="0" collapsed="false">
      <c r="V430" s="180"/>
    </row>
    <row r="431" customFormat="false" ht="15.75" hidden="false" customHeight="false" outlineLevel="0" collapsed="false">
      <c r="V431" s="180"/>
    </row>
    <row r="432" customFormat="false" ht="15.75" hidden="false" customHeight="false" outlineLevel="0" collapsed="false">
      <c r="V432" s="180"/>
    </row>
    <row r="433" customFormat="false" ht="15.75" hidden="false" customHeight="false" outlineLevel="0" collapsed="false">
      <c r="V433" s="180"/>
    </row>
    <row r="434" customFormat="false" ht="15.75" hidden="false" customHeight="false" outlineLevel="0" collapsed="false">
      <c r="V434" s="180"/>
    </row>
    <row r="435" customFormat="false" ht="15.75" hidden="false" customHeight="false" outlineLevel="0" collapsed="false">
      <c r="V435" s="180"/>
    </row>
    <row r="436" customFormat="false" ht="15.75" hidden="false" customHeight="false" outlineLevel="0" collapsed="false">
      <c r="V436" s="180"/>
    </row>
    <row r="437" customFormat="false" ht="15.75" hidden="false" customHeight="false" outlineLevel="0" collapsed="false">
      <c r="V437" s="180"/>
    </row>
    <row r="438" customFormat="false" ht="15.75" hidden="false" customHeight="false" outlineLevel="0" collapsed="false">
      <c r="V438" s="180"/>
    </row>
    <row r="439" customFormat="false" ht="15.75" hidden="false" customHeight="false" outlineLevel="0" collapsed="false">
      <c r="V439" s="180"/>
    </row>
    <row r="440" customFormat="false" ht="15.75" hidden="false" customHeight="false" outlineLevel="0" collapsed="false">
      <c r="V440" s="180"/>
    </row>
    <row r="441" customFormat="false" ht="15.75" hidden="false" customHeight="false" outlineLevel="0" collapsed="false">
      <c r="V441" s="180"/>
    </row>
    <row r="442" customFormat="false" ht="15.75" hidden="false" customHeight="false" outlineLevel="0" collapsed="false">
      <c r="V442" s="180"/>
    </row>
    <row r="443" customFormat="false" ht="15.75" hidden="false" customHeight="false" outlineLevel="0" collapsed="false">
      <c r="V443" s="180"/>
    </row>
    <row r="444" customFormat="false" ht="15.75" hidden="false" customHeight="false" outlineLevel="0" collapsed="false">
      <c r="V444" s="180"/>
    </row>
    <row r="445" customFormat="false" ht="15.75" hidden="false" customHeight="false" outlineLevel="0" collapsed="false">
      <c r="V445" s="180"/>
    </row>
    <row r="446" customFormat="false" ht="15.75" hidden="false" customHeight="false" outlineLevel="0" collapsed="false">
      <c r="V446" s="180"/>
    </row>
    <row r="447" customFormat="false" ht="15.75" hidden="false" customHeight="false" outlineLevel="0" collapsed="false">
      <c r="V447" s="180"/>
    </row>
    <row r="448" customFormat="false" ht="15.75" hidden="false" customHeight="false" outlineLevel="0" collapsed="false">
      <c r="V448" s="180"/>
    </row>
    <row r="449" customFormat="false" ht="15.75" hidden="false" customHeight="false" outlineLevel="0" collapsed="false">
      <c r="V449" s="180"/>
    </row>
    <row r="450" customFormat="false" ht="15.75" hidden="false" customHeight="false" outlineLevel="0" collapsed="false">
      <c r="V450" s="180"/>
    </row>
    <row r="451" customFormat="false" ht="15.75" hidden="false" customHeight="false" outlineLevel="0" collapsed="false">
      <c r="V451" s="180"/>
    </row>
    <row r="452" customFormat="false" ht="15.75" hidden="false" customHeight="false" outlineLevel="0" collapsed="false">
      <c r="V452" s="180"/>
    </row>
    <row r="453" customFormat="false" ht="15.75" hidden="false" customHeight="false" outlineLevel="0" collapsed="false">
      <c r="V453" s="180"/>
    </row>
    <row r="454" customFormat="false" ht="15.75" hidden="false" customHeight="false" outlineLevel="0" collapsed="false">
      <c r="V454" s="180"/>
    </row>
    <row r="455" customFormat="false" ht="15.75" hidden="false" customHeight="false" outlineLevel="0" collapsed="false">
      <c r="V455" s="180"/>
    </row>
    <row r="456" customFormat="false" ht="15.75" hidden="false" customHeight="false" outlineLevel="0" collapsed="false">
      <c r="V456" s="180"/>
    </row>
    <row r="457" customFormat="false" ht="15.75" hidden="false" customHeight="false" outlineLevel="0" collapsed="false">
      <c r="V457" s="180"/>
    </row>
    <row r="458" customFormat="false" ht="15.75" hidden="false" customHeight="false" outlineLevel="0" collapsed="false">
      <c r="V458" s="180"/>
    </row>
    <row r="459" customFormat="false" ht="15.75" hidden="false" customHeight="false" outlineLevel="0" collapsed="false">
      <c r="V459" s="180"/>
    </row>
    <row r="460" customFormat="false" ht="15.75" hidden="false" customHeight="false" outlineLevel="0" collapsed="false">
      <c r="V460" s="180"/>
    </row>
    <row r="461" customFormat="false" ht="15.75" hidden="false" customHeight="false" outlineLevel="0" collapsed="false">
      <c r="V461" s="180"/>
    </row>
    <row r="462" customFormat="false" ht="15.75" hidden="false" customHeight="false" outlineLevel="0" collapsed="false">
      <c r="V462" s="180"/>
    </row>
    <row r="463" customFormat="false" ht="15.75" hidden="false" customHeight="false" outlineLevel="0" collapsed="false">
      <c r="V463" s="180"/>
    </row>
    <row r="464" customFormat="false" ht="15.75" hidden="false" customHeight="false" outlineLevel="0" collapsed="false">
      <c r="V464" s="180"/>
    </row>
    <row r="465" customFormat="false" ht="15.75" hidden="false" customHeight="false" outlineLevel="0" collapsed="false">
      <c r="V465" s="180"/>
    </row>
    <row r="466" customFormat="false" ht="15.75" hidden="false" customHeight="false" outlineLevel="0" collapsed="false">
      <c r="V466" s="180"/>
    </row>
    <row r="467" customFormat="false" ht="15.75" hidden="false" customHeight="false" outlineLevel="0" collapsed="false">
      <c r="V467" s="180"/>
    </row>
    <row r="468" customFormat="false" ht="15.75" hidden="false" customHeight="false" outlineLevel="0" collapsed="false">
      <c r="V468" s="180"/>
    </row>
    <row r="469" customFormat="false" ht="15.75" hidden="false" customHeight="false" outlineLevel="0" collapsed="false">
      <c r="V469" s="180"/>
    </row>
    <row r="470" customFormat="false" ht="15.75" hidden="false" customHeight="false" outlineLevel="0" collapsed="false">
      <c r="V470" s="180"/>
    </row>
    <row r="471" customFormat="false" ht="15.75" hidden="false" customHeight="false" outlineLevel="0" collapsed="false">
      <c r="V471" s="180"/>
    </row>
    <row r="472" customFormat="false" ht="15.75" hidden="false" customHeight="false" outlineLevel="0" collapsed="false">
      <c r="V472" s="180"/>
    </row>
    <row r="473" customFormat="false" ht="15.75" hidden="false" customHeight="false" outlineLevel="0" collapsed="false">
      <c r="V473" s="180"/>
    </row>
    <row r="474" customFormat="false" ht="15.75" hidden="false" customHeight="false" outlineLevel="0" collapsed="false">
      <c r="V474" s="180"/>
    </row>
    <row r="475" customFormat="false" ht="15.75" hidden="false" customHeight="false" outlineLevel="0" collapsed="false">
      <c r="V475" s="180"/>
    </row>
    <row r="476" customFormat="false" ht="15.75" hidden="false" customHeight="false" outlineLevel="0" collapsed="false">
      <c r="V476" s="180"/>
    </row>
    <row r="477" customFormat="false" ht="15.75" hidden="false" customHeight="false" outlineLevel="0" collapsed="false">
      <c r="V477" s="180"/>
    </row>
    <row r="478" customFormat="false" ht="15.75" hidden="false" customHeight="false" outlineLevel="0" collapsed="false">
      <c r="V478" s="180"/>
    </row>
    <row r="479" customFormat="false" ht="15.75" hidden="false" customHeight="false" outlineLevel="0" collapsed="false">
      <c r="V479" s="180"/>
    </row>
    <row r="480" customFormat="false" ht="15.75" hidden="false" customHeight="false" outlineLevel="0" collapsed="false">
      <c r="V480" s="180"/>
    </row>
    <row r="481" customFormat="false" ht="15.75" hidden="false" customHeight="false" outlineLevel="0" collapsed="false">
      <c r="V481" s="180"/>
    </row>
    <row r="482" customFormat="false" ht="15.75" hidden="false" customHeight="false" outlineLevel="0" collapsed="false">
      <c r="V482" s="180"/>
    </row>
    <row r="483" customFormat="false" ht="15.75" hidden="false" customHeight="false" outlineLevel="0" collapsed="false">
      <c r="V483" s="180"/>
    </row>
    <row r="484" customFormat="false" ht="15.75" hidden="false" customHeight="false" outlineLevel="0" collapsed="false">
      <c r="V484" s="180"/>
    </row>
    <row r="485" customFormat="false" ht="15.75" hidden="false" customHeight="false" outlineLevel="0" collapsed="false">
      <c r="V485" s="180"/>
    </row>
    <row r="486" customFormat="false" ht="15.75" hidden="false" customHeight="false" outlineLevel="0" collapsed="false">
      <c r="V486" s="180"/>
    </row>
    <row r="487" customFormat="false" ht="15.75" hidden="false" customHeight="false" outlineLevel="0" collapsed="false">
      <c r="V487" s="180"/>
    </row>
    <row r="488" customFormat="false" ht="15.75" hidden="false" customHeight="false" outlineLevel="0" collapsed="false">
      <c r="V488" s="180"/>
    </row>
    <row r="489" customFormat="false" ht="15.75" hidden="false" customHeight="false" outlineLevel="0" collapsed="false">
      <c r="V489" s="180"/>
    </row>
    <row r="490" customFormat="false" ht="15.75" hidden="false" customHeight="false" outlineLevel="0" collapsed="false">
      <c r="V490" s="180"/>
    </row>
    <row r="491" customFormat="false" ht="15.75" hidden="false" customHeight="false" outlineLevel="0" collapsed="false">
      <c r="V491" s="180"/>
    </row>
    <row r="492" customFormat="false" ht="15.75" hidden="false" customHeight="false" outlineLevel="0" collapsed="false">
      <c r="V492" s="180"/>
    </row>
    <row r="493" customFormat="false" ht="15.75" hidden="false" customHeight="false" outlineLevel="0" collapsed="false">
      <c r="V493" s="180"/>
    </row>
    <row r="494" customFormat="false" ht="15.75" hidden="false" customHeight="false" outlineLevel="0" collapsed="false">
      <c r="V494" s="180"/>
    </row>
    <row r="495" customFormat="false" ht="15.75" hidden="false" customHeight="false" outlineLevel="0" collapsed="false">
      <c r="V495" s="180"/>
    </row>
    <row r="496" customFormat="false" ht="15.75" hidden="false" customHeight="false" outlineLevel="0" collapsed="false">
      <c r="V496" s="180"/>
    </row>
    <row r="497" customFormat="false" ht="15.75" hidden="false" customHeight="false" outlineLevel="0" collapsed="false">
      <c r="V497" s="180"/>
    </row>
    <row r="498" customFormat="false" ht="15.75" hidden="false" customHeight="false" outlineLevel="0" collapsed="false">
      <c r="V498" s="180"/>
    </row>
    <row r="499" customFormat="false" ht="15.75" hidden="false" customHeight="false" outlineLevel="0" collapsed="false">
      <c r="V499" s="180"/>
    </row>
    <row r="500" customFormat="false" ht="15.75" hidden="false" customHeight="false" outlineLevel="0" collapsed="false">
      <c r="V500" s="180"/>
    </row>
    <row r="501" customFormat="false" ht="15.75" hidden="false" customHeight="false" outlineLevel="0" collapsed="false">
      <c r="V501" s="180"/>
    </row>
    <row r="502" customFormat="false" ht="15.75" hidden="false" customHeight="false" outlineLevel="0" collapsed="false">
      <c r="V502" s="180"/>
    </row>
    <row r="503" customFormat="false" ht="15.75" hidden="false" customHeight="false" outlineLevel="0" collapsed="false">
      <c r="V503" s="180"/>
    </row>
    <row r="504" customFormat="false" ht="15.75" hidden="false" customHeight="false" outlineLevel="0" collapsed="false">
      <c r="V504" s="180"/>
    </row>
    <row r="505" customFormat="false" ht="15.75" hidden="false" customHeight="false" outlineLevel="0" collapsed="false">
      <c r="V505" s="180"/>
    </row>
    <row r="506" customFormat="false" ht="15.75" hidden="false" customHeight="false" outlineLevel="0" collapsed="false">
      <c r="V506" s="180"/>
    </row>
    <row r="507" customFormat="false" ht="15.75" hidden="false" customHeight="false" outlineLevel="0" collapsed="false">
      <c r="V507" s="180"/>
    </row>
    <row r="508" customFormat="false" ht="15.75" hidden="false" customHeight="false" outlineLevel="0" collapsed="false">
      <c r="V508" s="180"/>
    </row>
    <row r="509" customFormat="false" ht="15.75" hidden="false" customHeight="false" outlineLevel="0" collapsed="false">
      <c r="V509" s="180"/>
    </row>
    <row r="510" customFormat="false" ht="15.75" hidden="false" customHeight="false" outlineLevel="0" collapsed="false">
      <c r="V510" s="180"/>
    </row>
    <row r="511" customFormat="false" ht="15.75" hidden="false" customHeight="false" outlineLevel="0" collapsed="false">
      <c r="V511" s="180"/>
    </row>
    <row r="512" customFormat="false" ht="15.75" hidden="false" customHeight="false" outlineLevel="0" collapsed="false">
      <c r="V512" s="180"/>
    </row>
    <row r="513" customFormat="false" ht="15.75" hidden="false" customHeight="false" outlineLevel="0" collapsed="false">
      <c r="V513" s="180"/>
    </row>
    <row r="514" customFormat="false" ht="15.75" hidden="false" customHeight="false" outlineLevel="0" collapsed="false">
      <c r="V514" s="180"/>
    </row>
    <row r="515" customFormat="false" ht="15.75" hidden="false" customHeight="false" outlineLevel="0" collapsed="false">
      <c r="V515" s="180"/>
    </row>
    <row r="516" customFormat="false" ht="15.75" hidden="false" customHeight="false" outlineLevel="0" collapsed="false">
      <c r="V516" s="180"/>
    </row>
    <row r="517" customFormat="false" ht="15.75" hidden="false" customHeight="false" outlineLevel="0" collapsed="false">
      <c r="V517" s="180"/>
    </row>
    <row r="518" customFormat="false" ht="15.75" hidden="false" customHeight="false" outlineLevel="0" collapsed="false">
      <c r="V518" s="180"/>
    </row>
    <row r="519" customFormat="false" ht="15.75" hidden="false" customHeight="false" outlineLevel="0" collapsed="false">
      <c r="V519" s="180"/>
    </row>
    <row r="520" customFormat="false" ht="15.75" hidden="false" customHeight="false" outlineLevel="0" collapsed="false">
      <c r="V520" s="180"/>
    </row>
    <row r="521" customFormat="false" ht="15.75" hidden="false" customHeight="false" outlineLevel="0" collapsed="false">
      <c r="V521" s="180"/>
    </row>
    <row r="522" customFormat="false" ht="15.75" hidden="false" customHeight="false" outlineLevel="0" collapsed="false">
      <c r="V522" s="180"/>
    </row>
    <row r="523" customFormat="false" ht="15.75" hidden="false" customHeight="false" outlineLevel="0" collapsed="false">
      <c r="V523" s="180"/>
    </row>
    <row r="524" customFormat="false" ht="15.75" hidden="false" customHeight="false" outlineLevel="0" collapsed="false">
      <c r="V524" s="180"/>
    </row>
    <row r="525" customFormat="false" ht="15.75" hidden="false" customHeight="false" outlineLevel="0" collapsed="false">
      <c r="V525" s="180"/>
    </row>
    <row r="526" customFormat="false" ht="15.75" hidden="false" customHeight="false" outlineLevel="0" collapsed="false">
      <c r="V526" s="180"/>
    </row>
    <row r="527" customFormat="false" ht="15.75" hidden="false" customHeight="false" outlineLevel="0" collapsed="false">
      <c r="V527" s="180"/>
    </row>
    <row r="528" customFormat="false" ht="15.75" hidden="false" customHeight="false" outlineLevel="0" collapsed="false">
      <c r="V528" s="180"/>
    </row>
    <row r="529" customFormat="false" ht="15.75" hidden="false" customHeight="false" outlineLevel="0" collapsed="false">
      <c r="V529" s="180"/>
    </row>
    <row r="530" customFormat="false" ht="15.75" hidden="false" customHeight="false" outlineLevel="0" collapsed="false">
      <c r="V530" s="180"/>
    </row>
    <row r="531" customFormat="false" ht="15.75" hidden="false" customHeight="false" outlineLevel="0" collapsed="false">
      <c r="V531" s="180"/>
    </row>
    <row r="532" customFormat="false" ht="15.75" hidden="false" customHeight="false" outlineLevel="0" collapsed="false">
      <c r="V532" s="180"/>
    </row>
    <row r="533" customFormat="false" ht="15.75" hidden="false" customHeight="false" outlineLevel="0" collapsed="false">
      <c r="V533" s="180"/>
    </row>
    <row r="534" customFormat="false" ht="15.75" hidden="false" customHeight="false" outlineLevel="0" collapsed="false">
      <c r="V534" s="180"/>
    </row>
    <row r="535" customFormat="false" ht="15.75" hidden="false" customHeight="false" outlineLevel="0" collapsed="false">
      <c r="V535" s="180"/>
    </row>
    <row r="536" customFormat="false" ht="15.75" hidden="false" customHeight="false" outlineLevel="0" collapsed="false">
      <c r="V536" s="180"/>
    </row>
    <row r="537" customFormat="false" ht="15.75" hidden="false" customHeight="false" outlineLevel="0" collapsed="false">
      <c r="V537" s="180"/>
    </row>
    <row r="538" customFormat="false" ht="15.75" hidden="false" customHeight="false" outlineLevel="0" collapsed="false">
      <c r="V538" s="180"/>
    </row>
    <row r="539" customFormat="false" ht="15.75" hidden="false" customHeight="false" outlineLevel="0" collapsed="false">
      <c r="V539" s="180"/>
    </row>
    <row r="540" customFormat="false" ht="15.75" hidden="false" customHeight="false" outlineLevel="0" collapsed="false">
      <c r="V540" s="180"/>
    </row>
    <row r="541" customFormat="false" ht="15.75" hidden="false" customHeight="false" outlineLevel="0" collapsed="false">
      <c r="V541" s="180"/>
    </row>
    <row r="542" customFormat="false" ht="15.75" hidden="false" customHeight="false" outlineLevel="0" collapsed="false">
      <c r="V542" s="180"/>
    </row>
    <row r="543" customFormat="false" ht="15.75" hidden="false" customHeight="false" outlineLevel="0" collapsed="false">
      <c r="V543" s="180"/>
    </row>
    <row r="544" customFormat="false" ht="15.75" hidden="false" customHeight="false" outlineLevel="0" collapsed="false">
      <c r="V544" s="180"/>
    </row>
    <row r="545" customFormat="false" ht="15.75" hidden="false" customHeight="false" outlineLevel="0" collapsed="false">
      <c r="V545" s="180"/>
    </row>
    <row r="546" customFormat="false" ht="15.75" hidden="false" customHeight="false" outlineLevel="0" collapsed="false">
      <c r="V546" s="180"/>
    </row>
    <row r="547" customFormat="false" ht="15.75" hidden="false" customHeight="false" outlineLevel="0" collapsed="false">
      <c r="V547" s="180"/>
    </row>
    <row r="548" customFormat="false" ht="15.75" hidden="false" customHeight="false" outlineLevel="0" collapsed="false">
      <c r="V548" s="180"/>
    </row>
    <row r="549" customFormat="false" ht="15.75" hidden="false" customHeight="false" outlineLevel="0" collapsed="false">
      <c r="V549" s="180"/>
    </row>
    <row r="550" customFormat="false" ht="15.75" hidden="false" customHeight="false" outlineLevel="0" collapsed="false">
      <c r="V550" s="180"/>
    </row>
    <row r="551" customFormat="false" ht="15.75" hidden="false" customHeight="false" outlineLevel="0" collapsed="false">
      <c r="V551" s="180"/>
    </row>
    <row r="552" customFormat="false" ht="15.75" hidden="false" customHeight="false" outlineLevel="0" collapsed="false">
      <c r="V552" s="180"/>
    </row>
    <row r="553" customFormat="false" ht="15.75" hidden="false" customHeight="false" outlineLevel="0" collapsed="false">
      <c r="V553" s="180"/>
    </row>
    <row r="554" customFormat="false" ht="15.75" hidden="false" customHeight="false" outlineLevel="0" collapsed="false">
      <c r="V554" s="180"/>
    </row>
    <row r="555" customFormat="false" ht="15.75" hidden="false" customHeight="false" outlineLevel="0" collapsed="false">
      <c r="V555" s="180"/>
    </row>
    <row r="556" customFormat="false" ht="15.75" hidden="false" customHeight="false" outlineLevel="0" collapsed="false">
      <c r="V556" s="180"/>
    </row>
    <row r="557" customFormat="false" ht="15.75" hidden="false" customHeight="false" outlineLevel="0" collapsed="false">
      <c r="V557" s="180"/>
    </row>
    <row r="558" customFormat="false" ht="15.75" hidden="false" customHeight="false" outlineLevel="0" collapsed="false">
      <c r="V558" s="180"/>
    </row>
    <row r="559" customFormat="false" ht="15.75" hidden="false" customHeight="false" outlineLevel="0" collapsed="false">
      <c r="V559" s="180"/>
    </row>
    <row r="560" customFormat="false" ht="15.75" hidden="false" customHeight="false" outlineLevel="0" collapsed="false">
      <c r="V560" s="180"/>
    </row>
    <row r="561" customFormat="false" ht="15.75" hidden="false" customHeight="false" outlineLevel="0" collapsed="false">
      <c r="V561" s="180"/>
    </row>
    <row r="562" customFormat="false" ht="15.75" hidden="false" customHeight="false" outlineLevel="0" collapsed="false">
      <c r="V562" s="180"/>
    </row>
    <row r="563" customFormat="false" ht="15.75" hidden="false" customHeight="false" outlineLevel="0" collapsed="false">
      <c r="V563" s="180"/>
    </row>
    <row r="564" customFormat="false" ht="15.75" hidden="false" customHeight="false" outlineLevel="0" collapsed="false">
      <c r="V564" s="180"/>
    </row>
    <row r="565" customFormat="false" ht="15.75" hidden="false" customHeight="false" outlineLevel="0" collapsed="false">
      <c r="V565" s="180"/>
    </row>
    <row r="566" customFormat="false" ht="15.75" hidden="false" customHeight="false" outlineLevel="0" collapsed="false">
      <c r="V566" s="180"/>
    </row>
    <row r="567" customFormat="false" ht="15.75" hidden="false" customHeight="false" outlineLevel="0" collapsed="false">
      <c r="V567" s="180"/>
    </row>
    <row r="568" customFormat="false" ht="15.75" hidden="false" customHeight="false" outlineLevel="0" collapsed="false">
      <c r="V568" s="180"/>
    </row>
    <row r="569" customFormat="false" ht="15.75" hidden="false" customHeight="false" outlineLevel="0" collapsed="false">
      <c r="V569" s="180"/>
    </row>
    <row r="570" customFormat="false" ht="15.75" hidden="false" customHeight="false" outlineLevel="0" collapsed="false">
      <c r="V570" s="180"/>
    </row>
    <row r="571" customFormat="false" ht="15.75" hidden="false" customHeight="false" outlineLevel="0" collapsed="false">
      <c r="V571" s="180"/>
    </row>
    <row r="572" customFormat="false" ht="15.75" hidden="false" customHeight="false" outlineLevel="0" collapsed="false">
      <c r="V572" s="180"/>
    </row>
    <row r="573" customFormat="false" ht="15.75" hidden="false" customHeight="false" outlineLevel="0" collapsed="false">
      <c r="V573" s="180"/>
    </row>
    <row r="574" customFormat="false" ht="15.75" hidden="false" customHeight="false" outlineLevel="0" collapsed="false">
      <c r="V574" s="180"/>
    </row>
    <row r="575" customFormat="false" ht="15.75" hidden="false" customHeight="false" outlineLevel="0" collapsed="false">
      <c r="V575" s="180"/>
    </row>
    <row r="576" customFormat="false" ht="15.75" hidden="false" customHeight="false" outlineLevel="0" collapsed="false">
      <c r="V576" s="180"/>
    </row>
    <row r="577" customFormat="false" ht="15.75" hidden="false" customHeight="false" outlineLevel="0" collapsed="false">
      <c r="V577" s="180"/>
    </row>
    <row r="578" customFormat="false" ht="15.75" hidden="false" customHeight="false" outlineLevel="0" collapsed="false">
      <c r="V578" s="180"/>
    </row>
    <row r="579" customFormat="false" ht="15.75" hidden="false" customHeight="false" outlineLevel="0" collapsed="false">
      <c r="V579" s="180"/>
    </row>
    <row r="580" customFormat="false" ht="15.75" hidden="false" customHeight="false" outlineLevel="0" collapsed="false">
      <c r="V580" s="180"/>
    </row>
    <row r="581" customFormat="false" ht="15.75" hidden="false" customHeight="false" outlineLevel="0" collapsed="false">
      <c r="V581" s="180"/>
    </row>
    <row r="582" customFormat="false" ht="15.75" hidden="false" customHeight="false" outlineLevel="0" collapsed="false">
      <c r="V582" s="180"/>
    </row>
    <row r="583" customFormat="false" ht="15.75" hidden="false" customHeight="false" outlineLevel="0" collapsed="false">
      <c r="V583" s="180"/>
    </row>
    <row r="584" customFormat="false" ht="15.75" hidden="false" customHeight="false" outlineLevel="0" collapsed="false">
      <c r="V584" s="180"/>
    </row>
    <row r="585" customFormat="false" ht="15.75" hidden="false" customHeight="false" outlineLevel="0" collapsed="false">
      <c r="V585" s="180"/>
    </row>
    <row r="586" customFormat="false" ht="15.75" hidden="false" customHeight="false" outlineLevel="0" collapsed="false">
      <c r="V586" s="180"/>
    </row>
    <row r="587" customFormat="false" ht="15.75" hidden="false" customHeight="false" outlineLevel="0" collapsed="false">
      <c r="V587" s="180"/>
    </row>
    <row r="588" customFormat="false" ht="15.75" hidden="false" customHeight="false" outlineLevel="0" collapsed="false">
      <c r="V588" s="180"/>
    </row>
    <row r="589" customFormat="false" ht="15.75" hidden="false" customHeight="false" outlineLevel="0" collapsed="false">
      <c r="V589" s="180"/>
    </row>
    <row r="590" customFormat="false" ht="15.75" hidden="false" customHeight="false" outlineLevel="0" collapsed="false">
      <c r="V590" s="180"/>
    </row>
    <row r="591" customFormat="false" ht="15.75" hidden="false" customHeight="false" outlineLevel="0" collapsed="false">
      <c r="V591" s="180"/>
    </row>
    <row r="592" customFormat="false" ht="15.75" hidden="false" customHeight="false" outlineLevel="0" collapsed="false">
      <c r="V592" s="180"/>
    </row>
    <row r="593" customFormat="false" ht="15.75" hidden="false" customHeight="false" outlineLevel="0" collapsed="false">
      <c r="V593" s="180"/>
    </row>
    <row r="594" customFormat="false" ht="15.75" hidden="false" customHeight="false" outlineLevel="0" collapsed="false">
      <c r="V594" s="180"/>
    </row>
    <row r="595" customFormat="false" ht="15.75" hidden="false" customHeight="false" outlineLevel="0" collapsed="false">
      <c r="V595" s="180"/>
    </row>
    <row r="596" customFormat="false" ht="15.75" hidden="false" customHeight="false" outlineLevel="0" collapsed="false">
      <c r="V596" s="180"/>
    </row>
    <row r="597" customFormat="false" ht="15.75" hidden="false" customHeight="false" outlineLevel="0" collapsed="false">
      <c r="V597" s="180"/>
    </row>
    <row r="598" customFormat="false" ht="15.75" hidden="false" customHeight="false" outlineLevel="0" collapsed="false">
      <c r="V598" s="180"/>
    </row>
    <row r="599" customFormat="false" ht="15.75" hidden="false" customHeight="false" outlineLevel="0" collapsed="false">
      <c r="V599" s="180"/>
    </row>
    <row r="600" customFormat="false" ht="15.75" hidden="false" customHeight="false" outlineLevel="0" collapsed="false">
      <c r="V600" s="180"/>
    </row>
    <row r="601" customFormat="false" ht="15.75" hidden="false" customHeight="false" outlineLevel="0" collapsed="false">
      <c r="V601" s="180"/>
    </row>
    <row r="602" customFormat="false" ht="15.75" hidden="false" customHeight="false" outlineLevel="0" collapsed="false">
      <c r="V602" s="180"/>
    </row>
    <row r="603" customFormat="false" ht="15.75" hidden="false" customHeight="false" outlineLevel="0" collapsed="false">
      <c r="V603" s="180"/>
    </row>
    <row r="604" customFormat="false" ht="15.75" hidden="false" customHeight="false" outlineLevel="0" collapsed="false">
      <c r="V604" s="180"/>
    </row>
    <row r="605" customFormat="false" ht="15.75" hidden="false" customHeight="false" outlineLevel="0" collapsed="false">
      <c r="V605" s="180"/>
    </row>
    <row r="606" customFormat="false" ht="15.75" hidden="false" customHeight="false" outlineLevel="0" collapsed="false">
      <c r="V606" s="180"/>
    </row>
    <row r="607" customFormat="false" ht="15.75" hidden="false" customHeight="false" outlineLevel="0" collapsed="false">
      <c r="V607" s="180"/>
    </row>
    <row r="608" customFormat="false" ht="15.75" hidden="false" customHeight="false" outlineLevel="0" collapsed="false">
      <c r="V608" s="180"/>
    </row>
    <row r="609" customFormat="false" ht="15.75" hidden="false" customHeight="false" outlineLevel="0" collapsed="false">
      <c r="V609" s="180"/>
    </row>
    <row r="610" customFormat="false" ht="15.75" hidden="false" customHeight="false" outlineLevel="0" collapsed="false">
      <c r="V610" s="180"/>
    </row>
    <row r="611" customFormat="false" ht="15.75" hidden="false" customHeight="false" outlineLevel="0" collapsed="false">
      <c r="V611" s="180"/>
    </row>
    <row r="612" customFormat="false" ht="15.75" hidden="false" customHeight="false" outlineLevel="0" collapsed="false">
      <c r="V612" s="180"/>
    </row>
    <row r="613" customFormat="false" ht="15.75" hidden="false" customHeight="false" outlineLevel="0" collapsed="false">
      <c r="V613" s="180"/>
    </row>
    <row r="614" customFormat="false" ht="15.75" hidden="false" customHeight="false" outlineLevel="0" collapsed="false">
      <c r="V614" s="180"/>
    </row>
    <row r="615" customFormat="false" ht="15.75" hidden="false" customHeight="false" outlineLevel="0" collapsed="false">
      <c r="V615" s="180"/>
    </row>
    <row r="616" customFormat="false" ht="15.75" hidden="false" customHeight="false" outlineLevel="0" collapsed="false">
      <c r="V616" s="180"/>
    </row>
    <row r="617" customFormat="false" ht="15.75" hidden="false" customHeight="false" outlineLevel="0" collapsed="false">
      <c r="V617" s="180"/>
    </row>
    <row r="618" customFormat="false" ht="15.75" hidden="false" customHeight="false" outlineLevel="0" collapsed="false">
      <c r="V618" s="180"/>
    </row>
    <row r="619" customFormat="false" ht="15.75" hidden="false" customHeight="false" outlineLevel="0" collapsed="false">
      <c r="V619" s="180"/>
    </row>
    <row r="620" customFormat="false" ht="15.75" hidden="false" customHeight="false" outlineLevel="0" collapsed="false">
      <c r="V620" s="180"/>
    </row>
    <row r="621" customFormat="false" ht="15.75" hidden="false" customHeight="false" outlineLevel="0" collapsed="false">
      <c r="V621" s="180"/>
    </row>
    <row r="622" customFormat="false" ht="15.75" hidden="false" customHeight="false" outlineLevel="0" collapsed="false">
      <c r="V622" s="180"/>
    </row>
    <row r="623" customFormat="false" ht="15.75" hidden="false" customHeight="false" outlineLevel="0" collapsed="false">
      <c r="V623" s="180"/>
    </row>
    <row r="624" customFormat="false" ht="15.75" hidden="false" customHeight="false" outlineLevel="0" collapsed="false">
      <c r="V624" s="180"/>
    </row>
    <row r="625" customFormat="false" ht="15.75" hidden="false" customHeight="false" outlineLevel="0" collapsed="false">
      <c r="V625" s="180"/>
    </row>
    <row r="626" customFormat="false" ht="15.75" hidden="false" customHeight="false" outlineLevel="0" collapsed="false">
      <c r="V626" s="180"/>
    </row>
    <row r="627" customFormat="false" ht="15.75" hidden="false" customHeight="false" outlineLevel="0" collapsed="false">
      <c r="V627" s="180"/>
    </row>
    <row r="628" customFormat="false" ht="15.75" hidden="false" customHeight="false" outlineLevel="0" collapsed="false">
      <c r="V628" s="180"/>
    </row>
    <row r="629" customFormat="false" ht="15.75" hidden="false" customHeight="false" outlineLevel="0" collapsed="false">
      <c r="V629" s="180"/>
    </row>
    <row r="630" customFormat="false" ht="15.75" hidden="false" customHeight="false" outlineLevel="0" collapsed="false">
      <c r="V630" s="180"/>
    </row>
    <row r="631" customFormat="false" ht="15.75" hidden="false" customHeight="false" outlineLevel="0" collapsed="false">
      <c r="V631" s="180"/>
    </row>
    <row r="632" customFormat="false" ht="15.75" hidden="false" customHeight="false" outlineLevel="0" collapsed="false">
      <c r="V632" s="180"/>
    </row>
    <row r="633" customFormat="false" ht="15.75" hidden="false" customHeight="false" outlineLevel="0" collapsed="false">
      <c r="V633" s="180"/>
    </row>
    <row r="634" customFormat="false" ht="15.75" hidden="false" customHeight="false" outlineLevel="0" collapsed="false">
      <c r="V634" s="180"/>
    </row>
    <row r="635" customFormat="false" ht="15.75" hidden="false" customHeight="false" outlineLevel="0" collapsed="false">
      <c r="V635" s="180"/>
    </row>
    <row r="636" customFormat="false" ht="15.75" hidden="false" customHeight="false" outlineLevel="0" collapsed="false">
      <c r="V636" s="180"/>
    </row>
    <row r="637" customFormat="false" ht="15.75" hidden="false" customHeight="false" outlineLevel="0" collapsed="false">
      <c r="V637" s="180"/>
    </row>
    <row r="638" customFormat="false" ht="15.75" hidden="false" customHeight="false" outlineLevel="0" collapsed="false">
      <c r="V638" s="180"/>
    </row>
    <row r="639" customFormat="false" ht="15.75" hidden="false" customHeight="false" outlineLevel="0" collapsed="false">
      <c r="V639" s="180"/>
    </row>
    <row r="640" customFormat="false" ht="15.75" hidden="false" customHeight="false" outlineLevel="0" collapsed="false">
      <c r="V640" s="180"/>
    </row>
    <row r="641" customFormat="false" ht="15.75" hidden="false" customHeight="false" outlineLevel="0" collapsed="false">
      <c r="V641" s="180"/>
    </row>
    <row r="642" customFormat="false" ht="15.75" hidden="false" customHeight="false" outlineLevel="0" collapsed="false">
      <c r="V642" s="180"/>
    </row>
    <row r="643" customFormat="false" ht="15.75" hidden="false" customHeight="false" outlineLevel="0" collapsed="false">
      <c r="V643" s="180"/>
    </row>
    <row r="644" customFormat="false" ht="15.75" hidden="false" customHeight="false" outlineLevel="0" collapsed="false">
      <c r="V644" s="180"/>
    </row>
    <row r="645" customFormat="false" ht="15.75" hidden="false" customHeight="false" outlineLevel="0" collapsed="false">
      <c r="V645" s="180"/>
    </row>
    <row r="646" customFormat="false" ht="15.75" hidden="false" customHeight="false" outlineLevel="0" collapsed="false">
      <c r="V646" s="180"/>
    </row>
    <row r="647" customFormat="false" ht="15.75" hidden="false" customHeight="false" outlineLevel="0" collapsed="false">
      <c r="V647" s="180"/>
    </row>
    <row r="648" customFormat="false" ht="15.75" hidden="false" customHeight="false" outlineLevel="0" collapsed="false">
      <c r="V648" s="180"/>
    </row>
    <row r="649" customFormat="false" ht="15.75" hidden="false" customHeight="false" outlineLevel="0" collapsed="false">
      <c r="V649" s="180"/>
    </row>
    <row r="650" customFormat="false" ht="15.75" hidden="false" customHeight="false" outlineLevel="0" collapsed="false">
      <c r="V650" s="180"/>
    </row>
    <row r="651" customFormat="false" ht="15.75" hidden="false" customHeight="false" outlineLevel="0" collapsed="false">
      <c r="V651" s="180"/>
    </row>
    <row r="652" customFormat="false" ht="15.75" hidden="false" customHeight="false" outlineLevel="0" collapsed="false">
      <c r="V652" s="180"/>
    </row>
    <row r="653" customFormat="false" ht="15.75" hidden="false" customHeight="false" outlineLevel="0" collapsed="false">
      <c r="V653" s="180"/>
    </row>
    <row r="654" customFormat="false" ht="15.75" hidden="false" customHeight="false" outlineLevel="0" collapsed="false">
      <c r="V654" s="180"/>
    </row>
    <row r="655" customFormat="false" ht="15.75" hidden="false" customHeight="false" outlineLevel="0" collapsed="false">
      <c r="V655" s="180"/>
    </row>
    <row r="656" customFormat="false" ht="15.75" hidden="false" customHeight="false" outlineLevel="0" collapsed="false">
      <c r="V656" s="180"/>
    </row>
    <row r="657" customFormat="false" ht="15.75" hidden="false" customHeight="false" outlineLevel="0" collapsed="false">
      <c r="V657" s="180"/>
    </row>
    <row r="658" customFormat="false" ht="15.75" hidden="false" customHeight="false" outlineLevel="0" collapsed="false">
      <c r="V658" s="180"/>
    </row>
    <row r="659" customFormat="false" ht="15.75" hidden="false" customHeight="false" outlineLevel="0" collapsed="false">
      <c r="V659" s="180"/>
    </row>
    <row r="660" customFormat="false" ht="15.75" hidden="false" customHeight="false" outlineLevel="0" collapsed="false">
      <c r="V660" s="180"/>
    </row>
    <row r="661" customFormat="false" ht="15.75" hidden="false" customHeight="false" outlineLevel="0" collapsed="false">
      <c r="V661" s="180"/>
    </row>
    <row r="662" customFormat="false" ht="15.75" hidden="false" customHeight="false" outlineLevel="0" collapsed="false">
      <c r="V662" s="180"/>
    </row>
    <row r="663" customFormat="false" ht="15.75" hidden="false" customHeight="false" outlineLevel="0" collapsed="false">
      <c r="V663" s="180"/>
    </row>
    <row r="664" customFormat="false" ht="15.75" hidden="false" customHeight="false" outlineLevel="0" collapsed="false">
      <c r="V664" s="180"/>
    </row>
    <row r="665" customFormat="false" ht="15.75" hidden="false" customHeight="false" outlineLevel="0" collapsed="false">
      <c r="V665" s="180"/>
    </row>
    <row r="666" customFormat="false" ht="15.75" hidden="false" customHeight="false" outlineLevel="0" collapsed="false">
      <c r="V666" s="180"/>
    </row>
    <row r="667" customFormat="false" ht="15.75" hidden="false" customHeight="false" outlineLevel="0" collapsed="false">
      <c r="V667" s="180"/>
    </row>
    <row r="668" customFormat="false" ht="15.75" hidden="false" customHeight="false" outlineLevel="0" collapsed="false">
      <c r="V668" s="180"/>
    </row>
    <row r="669" customFormat="false" ht="15.75" hidden="false" customHeight="false" outlineLevel="0" collapsed="false">
      <c r="V669" s="180"/>
    </row>
    <row r="670" customFormat="false" ht="15.75" hidden="false" customHeight="false" outlineLevel="0" collapsed="false">
      <c r="V670" s="180"/>
    </row>
    <row r="671" customFormat="false" ht="15.75" hidden="false" customHeight="false" outlineLevel="0" collapsed="false">
      <c r="V671" s="180"/>
    </row>
    <row r="672" customFormat="false" ht="15.75" hidden="false" customHeight="false" outlineLevel="0" collapsed="false">
      <c r="V672" s="180"/>
    </row>
    <row r="673" customFormat="false" ht="15.75" hidden="false" customHeight="false" outlineLevel="0" collapsed="false">
      <c r="V673" s="180"/>
    </row>
    <row r="674" customFormat="false" ht="15.75" hidden="false" customHeight="false" outlineLevel="0" collapsed="false">
      <c r="V674" s="180"/>
    </row>
    <row r="675" customFormat="false" ht="15.75" hidden="false" customHeight="false" outlineLevel="0" collapsed="false">
      <c r="V675" s="180"/>
    </row>
    <row r="676" customFormat="false" ht="15.75" hidden="false" customHeight="false" outlineLevel="0" collapsed="false">
      <c r="V676" s="180"/>
    </row>
    <row r="677" customFormat="false" ht="15.75" hidden="false" customHeight="false" outlineLevel="0" collapsed="false">
      <c r="V677" s="180"/>
    </row>
    <row r="678" customFormat="false" ht="15.75" hidden="false" customHeight="false" outlineLevel="0" collapsed="false">
      <c r="V678" s="180"/>
    </row>
    <row r="679" customFormat="false" ht="15.75" hidden="false" customHeight="false" outlineLevel="0" collapsed="false">
      <c r="V679" s="180"/>
    </row>
    <row r="680" customFormat="false" ht="15.75" hidden="false" customHeight="false" outlineLevel="0" collapsed="false">
      <c r="V680" s="180"/>
    </row>
    <row r="681" customFormat="false" ht="15.75" hidden="false" customHeight="false" outlineLevel="0" collapsed="false">
      <c r="V681" s="180"/>
    </row>
    <row r="682" customFormat="false" ht="15.75" hidden="false" customHeight="false" outlineLevel="0" collapsed="false">
      <c r="V682" s="180"/>
    </row>
    <row r="683" customFormat="false" ht="15.75" hidden="false" customHeight="false" outlineLevel="0" collapsed="false">
      <c r="V683" s="180"/>
    </row>
    <row r="684" customFormat="false" ht="15.75" hidden="false" customHeight="false" outlineLevel="0" collapsed="false">
      <c r="V684" s="180"/>
    </row>
    <row r="685" customFormat="false" ht="15.75" hidden="false" customHeight="false" outlineLevel="0" collapsed="false">
      <c r="V685" s="180"/>
    </row>
    <row r="686" customFormat="false" ht="15.75" hidden="false" customHeight="false" outlineLevel="0" collapsed="false">
      <c r="V686" s="180"/>
    </row>
    <row r="687" customFormat="false" ht="15.75" hidden="false" customHeight="false" outlineLevel="0" collapsed="false">
      <c r="V687" s="180"/>
    </row>
    <row r="688" customFormat="false" ht="15.75" hidden="false" customHeight="false" outlineLevel="0" collapsed="false">
      <c r="V688" s="180"/>
    </row>
    <row r="689" customFormat="false" ht="15.75" hidden="false" customHeight="false" outlineLevel="0" collapsed="false">
      <c r="V689" s="180"/>
    </row>
    <row r="690" customFormat="false" ht="15.75" hidden="false" customHeight="false" outlineLevel="0" collapsed="false">
      <c r="V690" s="180"/>
    </row>
    <row r="691" customFormat="false" ht="15.75" hidden="false" customHeight="false" outlineLevel="0" collapsed="false">
      <c r="V691" s="180"/>
    </row>
    <row r="692" customFormat="false" ht="15.75" hidden="false" customHeight="false" outlineLevel="0" collapsed="false">
      <c r="V692" s="180"/>
    </row>
    <row r="693" customFormat="false" ht="15.75" hidden="false" customHeight="false" outlineLevel="0" collapsed="false">
      <c r="V693" s="180"/>
    </row>
    <row r="694" customFormat="false" ht="15.75" hidden="false" customHeight="false" outlineLevel="0" collapsed="false">
      <c r="V694" s="180"/>
    </row>
    <row r="695" customFormat="false" ht="15.75" hidden="false" customHeight="false" outlineLevel="0" collapsed="false">
      <c r="V695" s="180"/>
    </row>
    <row r="696" customFormat="false" ht="15.75" hidden="false" customHeight="false" outlineLevel="0" collapsed="false">
      <c r="V696" s="180"/>
    </row>
    <row r="697" customFormat="false" ht="15.75" hidden="false" customHeight="false" outlineLevel="0" collapsed="false">
      <c r="V697" s="180"/>
    </row>
    <row r="698" customFormat="false" ht="15.75" hidden="false" customHeight="false" outlineLevel="0" collapsed="false">
      <c r="V698" s="180"/>
    </row>
    <row r="699" customFormat="false" ht="15.75" hidden="false" customHeight="false" outlineLevel="0" collapsed="false">
      <c r="V699" s="180"/>
    </row>
    <row r="700" customFormat="false" ht="15.75" hidden="false" customHeight="false" outlineLevel="0" collapsed="false">
      <c r="V700" s="180"/>
    </row>
    <row r="701" customFormat="false" ht="15.75" hidden="false" customHeight="false" outlineLevel="0" collapsed="false">
      <c r="V701" s="180"/>
    </row>
    <row r="702" customFormat="false" ht="15.75" hidden="false" customHeight="false" outlineLevel="0" collapsed="false">
      <c r="V702" s="180"/>
    </row>
    <row r="703" customFormat="false" ht="15.75" hidden="false" customHeight="false" outlineLevel="0" collapsed="false">
      <c r="V703" s="180"/>
    </row>
    <row r="704" customFormat="false" ht="15.75" hidden="false" customHeight="false" outlineLevel="0" collapsed="false">
      <c r="V704" s="180"/>
    </row>
    <row r="705" customFormat="false" ht="15.75" hidden="false" customHeight="false" outlineLevel="0" collapsed="false">
      <c r="V705" s="180"/>
    </row>
    <row r="706" customFormat="false" ht="15.75" hidden="false" customHeight="false" outlineLevel="0" collapsed="false">
      <c r="V706" s="180"/>
    </row>
    <row r="707" customFormat="false" ht="15.75" hidden="false" customHeight="false" outlineLevel="0" collapsed="false">
      <c r="V707" s="180"/>
    </row>
    <row r="708" customFormat="false" ht="15.75" hidden="false" customHeight="false" outlineLevel="0" collapsed="false">
      <c r="V708" s="180"/>
    </row>
    <row r="709" customFormat="false" ht="15.75" hidden="false" customHeight="false" outlineLevel="0" collapsed="false">
      <c r="V709" s="180"/>
    </row>
    <row r="710" customFormat="false" ht="15.75" hidden="false" customHeight="false" outlineLevel="0" collapsed="false">
      <c r="V710" s="180"/>
    </row>
    <row r="711" customFormat="false" ht="15.75" hidden="false" customHeight="false" outlineLevel="0" collapsed="false">
      <c r="V711" s="180"/>
    </row>
    <row r="712" customFormat="false" ht="15.75" hidden="false" customHeight="false" outlineLevel="0" collapsed="false">
      <c r="V712" s="180"/>
    </row>
    <row r="713" customFormat="false" ht="15.75" hidden="false" customHeight="false" outlineLevel="0" collapsed="false">
      <c r="V713" s="180"/>
    </row>
    <row r="714" customFormat="false" ht="15.75" hidden="false" customHeight="false" outlineLevel="0" collapsed="false">
      <c r="V714" s="180"/>
    </row>
    <row r="715" customFormat="false" ht="15.75" hidden="false" customHeight="false" outlineLevel="0" collapsed="false">
      <c r="V715" s="180"/>
    </row>
    <row r="716" customFormat="false" ht="15.75" hidden="false" customHeight="false" outlineLevel="0" collapsed="false">
      <c r="V716" s="180"/>
    </row>
    <row r="717" customFormat="false" ht="15.75" hidden="false" customHeight="false" outlineLevel="0" collapsed="false">
      <c r="V717" s="180"/>
    </row>
    <row r="718" customFormat="false" ht="15.75" hidden="false" customHeight="false" outlineLevel="0" collapsed="false">
      <c r="V718" s="180"/>
    </row>
    <row r="719" customFormat="false" ht="15.75" hidden="false" customHeight="false" outlineLevel="0" collapsed="false">
      <c r="V719" s="180"/>
    </row>
    <row r="720" customFormat="false" ht="15.75" hidden="false" customHeight="false" outlineLevel="0" collapsed="false">
      <c r="V720" s="180"/>
    </row>
    <row r="721" customFormat="false" ht="15.75" hidden="false" customHeight="false" outlineLevel="0" collapsed="false">
      <c r="V721" s="180"/>
    </row>
    <row r="722" customFormat="false" ht="15.75" hidden="false" customHeight="false" outlineLevel="0" collapsed="false">
      <c r="V722" s="180"/>
    </row>
    <row r="723" customFormat="false" ht="15.75" hidden="false" customHeight="false" outlineLevel="0" collapsed="false">
      <c r="V723" s="180"/>
    </row>
    <row r="724" customFormat="false" ht="15.75" hidden="false" customHeight="false" outlineLevel="0" collapsed="false">
      <c r="V724" s="180"/>
    </row>
    <row r="725" customFormat="false" ht="15.75" hidden="false" customHeight="false" outlineLevel="0" collapsed="false">
      <c r="V725" s="180"/>
    </row>
    <row r="726" customFormat="false" ht="15.75" hidden="false" customHeight="false" outlineLevel="0" collapsed="false">
      <c r="V726" s="180"/>
    </row>
    <row r="727" customFormat="false" ht="15.75" hidden="false" customHeight="false" outlineLevel="0" collapsed="false">
      <c r="V727" s="180"/>
    </row>
    <row r="728" customFormat="false" ht="15.75" hidden="false" customHeight="false" outlineLevel="0" collapsed="false">
      <c r="V728" s="180"/>
    </row>
    <row r="729" customFormat="false" ht="15.75" hidden="false" customHeight="false" outlineLevel="0" collapsed="false">
      <c r="V729" s="180"/>
    </row>
    <row r="730" customFormat="false" ht="15.75" hidden="false" customHeight="false" outlineLevel="0" collapsed="false">
      <c r="V730" s="180"/>
    </row>
    <row r="731" customFormat="false" ht="15.75" hidden="false" customHeight="false" outlineLevel="0" collapsed="false">
      <c r="V731" s="180"/>
    </row>
    <row r="732" customFormat="false" ht="15.75" hidden="false" customHeight="false" outlineLevel="0" collapsed="false">
      <c r="V732" s="180"/>
    </row>
    <row r="733" customFormat="false" ht="15.75" hidden="false" customHeight="false" outlineLevel="0" collapsed="false">
      <c r="V733" s="180"/>
    </row>
    <row r="734" customFormat="false" ht="15.75" hidden="false" customHeight="false" outlineLevel="0" collapsed="false">
      <c r="V734" s="180"/>
    </row>
    <row r="735" customFormat="false" ht="15.75" hidden="false" customHeight="false" outlineLevel="0" collapsed="false">
      <c r="V735" s="180"/>
    </row>
    <row r="736" customFormat="false" ht="15.75" hidden="false" customHeight="false" outlineLevel="0" collapsed="false">
      <c r="V736" s="180"/>
    </row>
    <row r="737" customFormat="false" ht="15.75" hidden="false" customHeight="false" outlineLevel="0" collapsed="false">
      <c r="V737" s="180"/>
    </row>
    <row r="738" customFormat="false" ht="15.75" hidden="false" customHeight="false" outlineLevel="0" collapsed="false">
      <c r="V738" s="180"/>
    </row>
    <row r="739" customFormat="false" ht="15.75" hidden="false" customHeight="false" outlineLevel="0" collapsed="false">
      <c r="V739" s="180"/>
    </row>
    <row r="740" customFormat="false" ht="15.75" hidden="false" customHeight="false" outlineLevel="0" collapsed="false">
      <c r="V740" s="180"/>
    </row>
    <row r="741" customFormat="false" ht="15.75" hidden="false" customHeight="false" outlineLevel="0" collapsed="false">
      <c r="V741" s="180"/>
    </row>
    <row r="742" customFormat="false" ht="15.75" hidden="false" customHeight="false" outlineLevel="0" collapsed="false">
      <c r="V742" s="180"/>
    </row>
    <row r="743" customFormat="false" ht="15.75" hidden="false" customHeight="false" outlineLevel="0" collapsed="false">
      <c r="V743" s="180"/>
    </row>
    <row r="744" customFormat="false" ht="15.75" hidden="false" customHeight="false" outlineLevel="0" collapsed="false">
      <c r="V744" s="180"/>
    </row>
    <row r="745" customFormat="false" ht="15.75" hidden="false" customHeight="false" outlineLevel="0" collapsed="false">
      <c r="V745" s="180"/>
    </row>
    <row r="746" customFormat="false" ht="15.75" hidden="false" customHeight="false" outlineLevel="0" collapsed="false">
      <c r="V746" s="180"/>
    </row>
    <row r="747" customFormat="false" ht="15.75" hidden="false" customHeight="false" outlineLevel="0" collapsed="false">
      <c r="V747" s="180"/>
    </row>
    <row r="748" customFormat="false" ht="15.75" hidden="false" customHeight="false" outlineLevel="0" collapsed="false">
      <c r="V748" s="180"/>
    </row>
    <row r="749" customFormat="false" ht="15.75" hidden="false" customHeight="false" outlineLevel="0" collapsed="false">
      <c r="V749" s="180"/>
    </row>
    <row r="750" customFormat="false" ht="15.75" hidden="false" customHeight="false" outlineLevel="0" collapsed="false">
      <c r="V750" s="180"/>
    </row>
    <row r="751" customFormat="false" ht="15.75" hidden="false" customHeight="false" outlineLevel="0" collapsed="false">
      <c r="V751" s="180"/>
    </row>
    <row r="752" customFormat="false" ht="15.75" hidden="false" customHeight="false" outlineLevel="0" collapsed="false">
      <c r="V752" s="180"/>
    </row>
    <row r="753" customFormat="false" ht="15.75" hidden="false" customHeight="false" outlineLevel="0" collapsed="false">
      <c r="V753" s="180"/>
    </row>
    <row r="754" customFormat="false" ht="15.75" hidden="false" customHeight="false" outlineLevel="0" collapsed="false">
      <c r="V754" s="180"/>
    </row>
    <row r="755" customFormat="false" ht="15.75" hidden="false" customHeight="false" outlineLevel="0" collapsed="false">
      <c r="V755" s="180"/>
    </row>
    <row r="756" customFormat="false" ht="15.75" hidden="false" customHeight="false" outlineLevel="0" collapsed="false">
      <c r="V756" s="180"/>
    </row>
    <row r="757" customFormat="false" ht="15.75" hidden="false" customHeight="false" outlineLevel="0" collapsed="false">
      <c r="V757" s="180"/>
    </row>
    <row r="758" customFormat="false" ht="15.75" hidden="false" customHeight="false" outlineLevel="0" collapsed="false">
      <c r="V758" s="180"/>
    </row>
    <row r="759" customFormat="false" ht="15.75" hidden="false" customHeight="false" outlineLevel="0" collapsed="false">
      <c r="V759" s="180"/>
    </row>
    <row r="760" customFormat="false" ht="15.75" hidden="false" customHeight="false" outlineLevel="0" collapsed="false">
      <c r="V760" s="180"/>
    </row>
    <row r="761" customFormat="false" ht="15.75" hidden="false" customHeight="false" outlineLevel="0" collapsed="false">
      <c r="V761" s="180"/>
    </row>
    <row r="762" customFormat="false" ht="15.75" hidden="false" customHeight="false" outlineLevel="0" collapsed="false">
      <c r="V762" s="180"/>
    </row>
    <row r="763" customFormat="false" ht="15.75" hidden="false" customHeight="false" outlineLevel="0" collapsed="false">
      <c r="V763" s="180"/>
    </row>
    <row r="764" customFormat="false" ht="15.75" hidden="false" customHeight="false" outlineLevel="0" collapsed="false">
      <c r="V764" s="180"/>
    </row>
    <row r="765" customFormat="false" ht="15.75" hidden="false" customHeight="false" outlineLevel="0" collapsed="false">
      <c r="V765" s="180"/>
    </row>
    <row r="766" customFormat="false" ht="15.75" hidden="false" customHeight="false" outlineLevel="0" collapsed="false">
      <c r="V766" s="180"/>
    </row>
    <row r="767" customFormat="false" ht="15.75" hidden="false" customHeight="false" outlineLevel="0" collapsed="false">
      <c r="V767" s="180"/>
    </row>
    <row r="768" customFormat="false" ht="15.75" hidden="false" customHeight="false" outlineLevel="0" collapsed="false">
      <c r="V768" s="180"/>
    </row>
    <row r="769" customFormat="false" ht="15.75" hidden="false" customHeight="false" outlineLevel="0" collapsed="false">
      <c r="V769" s="180"/>
    </row>
    <row r="770" customFormat="false" ht="15.75" hidden="false" customHeight="false" outlineLevel="0" collapsed="false">
      <c r="V770" s="180"/>
    </row>
    <row r="771" customFormat="false" ht="15.75" hidden="false" customHeight="false" outlineLevel="0" collapsed="false">
      <c r="V771" s="180"/>
    </row>
    <row r="772" customFormat="false" ht="15.75" hidden="false" customHeight="false" outlineLevel="0" collapsed="false">
      <c r="V772" s="180"/>
    </row>
    <row r="773" customFormat="false" ht="15.75" hidden="false" customHeight="false" outlineLevel="0" collapsed="false">
      <c r="V773" s="180"/>
    </row>
    <row r="774" customFormat="false" ht="15.75" hidden="false" customHeight="false" outlineLevel="0" collapsed="false">
      <c r="V774" s="180"/>
    </row>
    <row r="775" customFormat="false" ht="15.75" hidden="false" customHeight="false" outlineLevel="0" collapsed="false">
      <c r="V775" s="180"/>
    </row>
    <row r="776" customFormat="false" ht="15.75" hidden="false" customHeight="false" outlineLevel="0" collapsed="false">
      <c r="V776" s="180"/>
    </row>
    <row r="777" customFormat="false" ht="15.75" hidden="false" customHeight="false" outlineLevel="0" collapsed="false">
      <c r="V777" s="180"/>
    </row>
    <row r="778" customFormat="false" ht="15.75" hidden="false" customHeight="false" outlineLevel="0" collapsed="false">
      <c r="V778" s="180"/>
    </row>
    <row r="779" customFormat="false" ht="15.75" hidden="false" customHeight="false" outlineLevel="0" collapsed="false">
      <c r="V779" s="180"/>
    </row>
    <row r="780" customFormat="false" ht="15.75" hidden="false" customHeight="false" outlineLevel="0" collapsed="false">
      <c r="V780" s="180"/>
    </row>
    <row r="781" customFormat="false" ht="15.75" hidden="false" customHeight="false" outlineLevel="0" collapsed="false">
      <c r="V781" s="180"/>
    </row>
    <row r="782" customFormat="false" ht="15.75" hidden="false" customHeight="false" outlineLevel="0" collapsed="false">
      <c r="V782" s="180"/>
    </row>
    <row r="783" customFormat="false" ht="15.75" hidden="false" customHeight="false" outlineLevel="0" collapsed="false">
      <c r="V783" s="180"/>
    </row>
    <row r="784" customFormat="false" ht="15.75" hidden="false" customHeight="false" outlineLevel="0" collapsed="false">
      <c r="V784" s="180"/>
    </row>
    <row r="785" customFormat="false" ht="15.75" hidden="false" customHeight="false" outlineLevel="0" collapsed="false">
      <c r="V785" s="180"/>
    </row>
    <row r="786" customFormat="false" ht="15.75" hidden="false" customHeight="false" outlineLevel="0" collapsed="false">
      <c r="V786" s="180"/>
    </row>
    <row r="787" customFormat="false" ht="15.75" hidden="false" customHeight="false" outlineLevel="0" collapsed="false">
      <c r="V787" s="180"/>
    </row>
    <row r="788" customFormat="false" ht="15.75" hidden="false" customHeight="false" outlineLevel="0" collapsed="false">
      <c r="V788" s="180"/>
    </row>
    <row r="789" customFormat="false" ht="15.75" hidden="false" customHeight="false" outlineLevel="0" collapsed="false">
      <c r="V789" s="180"/>
    </row>
    <row r="790" customFormat="false" ht="15.75" hidden="false" customHeight="false" outlineLevel="0" collapsed="false">
      <c r="V790" s="180"/>
    </row>
    <row r="791" customFormat="false" ht="15.75" hidden="false" customHeight="false" outlineLevel="0" collapsed="false">
      <c r="V791" s="180"/>
    </row>
    <row r="792" customFormat="false" ht="15.75" hidden="false" customHeight="false" outlineLevel="0" collapsed="false">
      <c r="V792" s="180"/>
    </row>
    <row r="793" customFormat="false" ht="15.75" hidden="false" customHeight="false" outlineLevel="0" collapsed="false">
      <c r="V793" s="180"/>
    </row>
    <row r="794" customFormat="false" ht="15.75" hidden="false" customHeight="false" outlineLevel="0" collapsed="false">
      <c r="V794" s="180"/>
    </row>
    <row r="795" customFormat="false" ht="15.75" hidden="false" customHeight="false" outlineLevel="0" collapsed="false">
      <c r="V795" s="180"/>
    </row>
    <row r="796" customFormat="false" ht="15.75" hidden="false" customHeight="false" outlineLevel="0" collapsed="false">
      <c r="V796" s="180"/>
    </row>
    <row r="797" customFormat="false" ht="15.75" hidden="false" customHeight="false" outlineLevel="0" collapsed="false">
      <c r="V797" s="180"/>
    </row>
    <row r="798" customFormat="false" ht="15.75" hidden="false" customHeight="false" outlineLevel="0" collapsed="false">
      <c r="V798" s="180"/>
    </row>
    <row r="799" customFormat="false" ht="15.75" hidden="false" customHeight="false" outlineLevel="0" collapsed="false">
      <c r="V799" s="180"/>
    </row>
    <row r="800" customFormat="false" ht="15.75" hidden="false" customHeight="false" outlineLevel="0" collapsed="false">
      <c r="V800" s="180"/>
    </row>
    <row r="801" customFormat="false" ht="15.75" hidden="false" customHeight="false" outlineLevel="0" collapsed="false">
      <c r="V801" s="180"/>
    </row>
    <row r="802" customFormat="false" ht="15.75" hidden="false" customHeight="false" outlineLevel="0" collapsed="false">
      <c r="V802" s="180"/>
    </row>
    <row r="803" customFormat="false" ht="15.75" hidden="false" customHeight="false" outlineLevel="0" collapsed="false">
      <c r="V803" s="180"/>
    </row>
    <row r="804" customFormat="false" ht="15.75" hidden="false" customHeight="false" outlineLevel="0" collapsed="false">
      <c r="V804" s="180"/>
    </row>
    <row r="805" customFormat="false" ht="15.75" hidden="false" customHeight="false" outlineLevel="0" collapsed="false">
      <c r="V805" s="180"/>
    </row>
    <row r="806" customFormat="false" ht="15.75" hidden="false" customHeight="false" outlineLevel="0" collapsed="false">
      <c r="V806" s="180"/>
    </row>
    <row r="807" customFormat="false" ht="15.75" hidden="false" customHeight="false" outlineLevel="0" collapsed="false">
      <c r="V807" s="180"/>
    </row>
    <row r="808" customFormat="false" ht="15.75" hidden="false" customHeight="false" outlineLevel="0" collapsed="false">
      <c r="V808" s="180"/>
    </row>
    <row r="809" customFormat="false" ht="15.75" hidden="false" customHeight="false" outlineLevel="0" collapsed="false">
      <c r="V809" s="180"/>
    </row>
    <row r="810" customFormat="false" ht="15.75" hidden="false" customHeight="false" outlineLevel="0" collapsed="false">
      <c r="V810" s="180"/>
    </row>
    <row r="811" customFormat="false" ht="15.75" hidden="false" customHeight="false" outlineLevel="0" collapsed="false">
      <c r="V811" s="180"/>
    </row>
    <row r="812" customFormat="false" ht="15.75" hidden="false" customHeight="false" outlineLevel="0" collapsed="false">
      <c r="V812" s="180"/>
    </row>
    <row r="813" customFormat="false" ht="15.75" hidden="false" customHeight="false" outlineLevel="0" collapsed="false">
      <c r="V813" s="180"/>
    </row>
    <row r="814" customFormat="false" ht="15.75" hidden="false" customHeight="false" outlineLevel="0" collapsed="false">
      <c r="V814" s="180"/>
    </row>
    <row r="815" customFormat="false" ht="15.75" hidden="false" customHeight="false" outlineLevel="0" collapsed="false">
      <c r="V815" s="180"/>
    </row>
    <row r="816" customFormat="false" ht="15.75" hidden="false" customHeight="false" outlineLevel="0" collapsed="false">
      <c r="V816" s="180"/>
    </row>
    <row r="817" customFormat="false" ht="15.75" hidden="false" customHeight="false" outlineLevel="0" collapsed="false">
      <c r="V817" s="180"/>
    </row>
    <row r="818" customFormat="false" ht="15.75" hidden="false" customHeight="false" outlineLevel="0" collapsed="false">
      <c r="V818" s="180"/>
    </row>
    <row r="819" customFormat="false" ht="15.75" hidden="false" customHeight="false" outlineLevel="0" collapsed="false">
      <c r="V819" s="180"/>
    </row>
    <row r="820" customFormat="false" ht="15.75" hidden="false" customHeight="false" outlineLevel="0" collapsed="false">
      <c r="V820" s="180"/>
    </row>
    <row r="821" customFormat="false" ht="15.75" hidden="false" customHeight="false" outlineLevel="0" collapsed="false">
      <c r="V821" s="180"/>
    </row>
    <row r="822" customFormat="false" ht="15.75" hidden="false" customHeight="false" outlineLevel="0" collapsed="false">
      <c r="V822" s="180"/>
    </row>
    <row r="823" customFormat="false" ht="15.75" hidden="false" customHeight="false" outlineLevel="0" collapsed="false">
      <c r="V823" s="180"/>
    </row>
    <row r="824" customFormat="false" ht="15.75" hidden="false" customHeight="false" outlineLevel="0" collapsed="false">
      <c r="V824" s="180"/>
    </row>
    <row r="825" customFormat="false" ht="15.75" hidden="false" customHeight="false" outlineLevel="0" collapsed="false">
      <c r="V825" s="180"/>
    </row>
    <row r="826" customFormat="false" ht="15.75" hidden="false" customHeight="false" outlineLevel="0" collapsed="false">
      <c r="V826" s="180"/>
    </row>
    <row r="827" customFormat="false" ht="15.75" hidden="false" customHeight="false" outlineLevel="0" collapsed="false">
      <c r="V827" s="180"/>
    </row>
    <row r="828" customFormat="false" ht="15.75" hidden="false" customHeight="false" outlineLevel="0" collapsed="false">
      <c r="V828" s="180"/>
    </row>
    <row r="829" customFormat="false" ht="15.75" hidden="false" customHeight="false" outlineLevel="0" collapsed="false">
      <c r="V829" s="180"/>
    </row>
    <row r="830" customFormat="false" ht="15.75" hidden="false" customHeight="false" outlineLevel="0" collapsed="false">
      <c r="V830" s="180"/>
    </row>
    <row r="831" customFormat="false" ht="15.75" hidden="false" customHeight="false" outlineLevel="0" collapsed="false">
      <c r="V831" s="180"/>
    </row>
    <row r="832" customFormat="false" ht="15.75" hidden="false" customHeight="false" outlineLevel="0" collapsed="false">
      <c r="V832" s="180"/>
    </row>
    <row r="833" customFormat="false" ht="15.75" hidden="false" customHeight="false" outlineLevel="0" collapsed="false">
      <c r="V833" s="180"/>
    </row>
    <row r="834" customFormat="false" ht="15.75" hidden="false" customHeight="false" outlineLevel="0" collapsed="false">
      <c r="V834" s="180"/>
    </row>
    <row r="835" customFormat="false" ht="15.75" hidden="false" customHeight="false" outlineLevel="0" collapsed="false">
      <c r="V835" s="180"/>
    </row>
    <row r="836" customFormat="false" ht="15.75" hidden="false" customHeight="false" outlineLevel="0" collapsed="false">
      <c r="V836" s="180"/>
    </row>
    <row r="837" customFormat="false" ht="15.75" hidden="false" customHeight="false" outlineLevel="0" collapsed="false">
      <c r="V837" s="180"/>
    </row>
    <row r="838" customFormat="false" ht="15.75" hidden="false" customHeight="false" outlineLevel="0" collapsed="false">
      <c r="V838" s="180"/>
    </row>
    <row r="839" customFormat="false" ht="15.75" hidden="false" customHeight="false" outlineLevel="0" collapsed="false">
      <c r="V839" s="180"/>
    </row>
    <row r="840" customFormat="false" ht="15.75" hidden="false" customHeight="false" outlineLevel="0" collapsed="false">
      <c r="V840" s="180"/>
    </row>
    <row r="841" customFormat="false" ht="15.75" hidden="false" customHeight="false" outlineLevel="0" collapsed="false">
      <c r="V841" s="180"/>
    </row>
    <row r="842" customFormat="false" ht="15.75" hidden="false" customHeight="false" outlineLevel="0" collapsed="false">
      <c r="V842" s="180"/>
    </row>
    <row r="843" customFormat="false" ht="15.75" hidden="false" customHeight="false" outlineLevel="0" collapsed="false">
      <c r="V843" s="180"/>
    </row>
    <row r="844" customFormat="false" ht="15.75" hidden="false" customHeight="false" outlineLevel="0" collapsed="false">
      <c r="V844" s="180"/>
    </row>
    <row r="845" customFormat="false" ht="15.75" hidden="false" customHeight="false" outlineLevel="0" collapsed="false">
      <c r="V845" s="180"/>
    </row>
    <row r="846" customFormat="false" ht="15.75" hidden="false" customHeight="false" outlineLevel="0" collapsed="false">
      <c r="V846" s="180"/>
    </row>
    <row r="847" customFormat="false" ht="15.75" hidden="false" customHeight="false" outlineLevel="0" collapsed="false">
      <c r="V847" s="180"/>
    </row>
    <row r="848" customFormat="false" ht="15.75" hidden="false" customHeight="false" outlineLevel="0" collapsed="false">
      <c r="V848" s="180"/>
    </row>
    <row r="849" customFormat="false" ht="15.75" hidden="false" customHeight="false" outlineLevel="0" collapsed="false">
      <c r="V849" s="180"/>
    </row>
    <row r="850" customFormat="false" ht="15.75" hidden="false" customHeight="false" outlineLevel="0" collapsed="false">
      <c r="V850" s="180"/>
    </row>
    <row r="851" customFormat="false" ht="15.75" hidden="false" customHeight="false" outlineLevel="0" collapsed="false">
      <c r="V851" s="180"/>
    </row>
    <row r="852" customFormat="false" ht="15.75" hidden="false" customHeight="false" outlineLevel="0" collapsed="false">
      <c r="V852" s="180"/>
    </row>
    <row r="853" customFormat="false" ht="15.75" hidden="false" customHeight="false" outlineLevel="0" collapsed="false">
      <c r="V853" s="180"/>
    </row>
    <row r="854" customFormat="false" ht="15.75" hidden="false" customHeight="false" outlineLevel="0" collapsed="false">
      <c r="V854" s="180"/>
    </row>
    <row r="855" customFormat="false" ht="15.75" hidden="false" customHeight="false" outlineLevel="0" collapsed="false">
      <c r="V855" s="180"/>
    </row>
    <row r="856" customFormat="false" ht="15.75" hidden="false" customHeight="false" outlineLevel="0" collapsed="false">
      <c r="V856" s="180"/>
    </row>
    <row r="857" customFormat="false" ht="15.75" hidden="false" customHeight="false" outlineLevel="0" collapsed="false">
      <c r="V857" s="180"/>
    </row>
    <row r="858" customFormat="false" ht="15.75" hidden="false" customHeight="false" outlineLevel="0" collapsed="false">
      <c r="V858" s="180"/>
    </row>
    <row r="859" customFormat="false" ht="15.75" hidden="false" customHeight="false" outlineLevel="0" collapsed="false">
      <c r="V859" s="180"/>
    </row>
    <row r="860" customFormat="false" ht="15.75" hidden="false" customHeight="false" outlineLevel="0" collapsed="false">
      <c r="V860" s="180"/>
    </row>
    <row r="861" customFormat="false" ht="15.75" hidden="false" customHeight="false" outlineLevel="0" collapsed="false">
      <c r="V861" s="180"/>
    </row>
    <row r="862" customFormat="false" ht="15.75" hidden="false" customHeight="false" outlineLevel="0" collapsed="false">
      <c r="V862" s="180"/>
    </row>
    <row r="863" customFormat="false" ht="15.75" hidden="false" customHeight="false" outlineLevel="0" collapsed="false">
      <c r="V863" s="180"/>
    </row>
    <row r="864" customFormat="false" ht="15.75" hidden="false" customHeight="false" outlineLevel="0" collapsed="false">
      <c r="V864" s="180"/>
    </row>
    <row r="865" customFormat="false" ht="15.75" hidden="false" customHeight="false" outlineLevel="0" collapsed="false">
      <c r="V865" s="180"/>
    </row>
    <row r="866" customFormat="false" ht="15.75" hidden="false" customHeight="false" outlineLevel="0" collapsed="false">
      <c r="V866" s="180"/>
    </row>
    <row r="867" customFormat="false" ht="15.75" hidden="false" customHeight="false" outlineLevel="0" collapsed="false">
      <c r="V867" s="180"/>
    </row>
    <row r="868" customFormat="false" ht="15.75" hidden="false" customHeight="false" outlineLevel="0" collapsed="false">
      <c r="V868" s="180"/>
    </row>
    <row r="869" customFormat="false" ht="15.75" hidden="false" customHeight="false" outlineLevel="0" collapsed="false">
      <c r="V869" s="180"/>
    </row>
    <row r="870" customFormat="false" ht="15.75" hidden="false" customHeight="false" outlineLevel="0" collapsed="false">
      <c r="V870" s="180"/>
    </row>
    <row r="871" customFormat="false" ht="15.75" hidden="false" customHeight="false" outlineLevel="0" collapsed="false">
      <c r="V871" s="180"/>
    </row>
    <row r="872" customFormat="false" ht="15.75" hidden="false" customHeight="false" outlineLevel="0" collapsed="false">
      <c r="V872" s="180"/>
    </row>
    <row r="873" customFormat="false" ht="15.75" hidden="false" customHeight="false" outlineLevel="0" collapsed="false">
      <c r="V873" s="180"/>
    </row>
    <row r="874" customFormat="false" ht="15.75" hidden="false" customHeight="false" outlineLevel="0" collapsed="false">
      <c r="V874" s="180"/>
    </row>
    <row r="875" customFormat="false" ht="15.75" hidden="false" customHeight="false" outlineLevel="0" collapsed="false">
      <c r="V875" s="180"/>
    </row>
    <row r="876" customFormat="false" ht="15.75" hidden="false" customHeight="false" outlineLevel="0" collapsed="false">
      <c r="V876" s="180"/>
    </row>
    <row r="877" customFormat="false" ht="15.75" hidden="false" customHeight="false" outlineLevel="0" collapsed="false">
      <c r="V877" s="180"/>
    </row>
    <row r="878" customFormat="false" ht="15.75" hidden="false" customHeight="false" outlineLevel="0" collapsed="false">
      <c r="V878" s="180"/>
    </row>
    <row r="879" customFormat="false" ht="15.75" hidden="false" customHeight="false" outlineLevel="0" collapsed="false">
      <c r="V879" s="180"/>
    </row>
    <row r="880" customFormat="false" ht="15.75" hidden="false" customHeight="false" outlineLevel="0" collapsed="false">
      <c r="V880" s="180"/>
    </row>
    <row r="881" customFormat="false" ht="15.75" hidden="false" customHeight="false" outlineLevel="0" collapsed="false">
      <c r="V881" s="180"/>
    </row>
    <row r="882" customFormat="false" ht="15.75" hidden="false" customHeight="false" outlineLevel="0" collapsed="false">
      <c r="V882" s="180"/>
    </row>
    <row r="883" customFormat="false" ht="15.75" hidden="false" customHeight="false" outlineLevel="0" collapsed="false">
      <c r="V883" s="180"/>
    </row>
    <row r="884" customFormat="false" ht="15.75" hidden="false" customHeight="false" outlineLevel="0" collapsed="false">
      <c r="V884" s="180"/>
    </row>
    <row r="885" customFormat="false" ht="15.75" hidden="false" customHeight="false" outlineLevel="0" collapsed="false">
      <c r="V885" s="180"/>
    </row>
    <row r="886" customFormat="false" ht="15.75" hidden="false" customHeight="false" outlineLevel="0" collapsed="false">
      <c r="V886" s="180"/>
    </row>
    <row r="887" customFormat="false" ht="15.75" hidden="false" customHeight="false" outlineLevel="0" collapsed="false">
      <c r="V887" s="180"/>
    </row>
    <row r="888" customFormat="false" ht="15.75" hidden="false" customHeight="false" outlineLevel="0" collapsed="false">
      <c r="V888" s="180"/>
    </row>
    <row r="889" customFormat="false" ht="15.75" hidden="false" customHeight="false" outlineLevel="0" collapsed="false">
      <c r="V889" s="180"/>
    </row>
    <row r="890" customFormat="false" ht="15.75" hidden="false" customHeight="false" outlineLevel="0" collapsed="false">
      <c r="V890" s="180"/>
    </row>
    <row r="891" customFormat="false" ht="15.75" hidden="false" customHeight="false" outlineLevel="0" collapsed="false">
      <c r="V891" s="180"/>
    </row>
    <row r="892" customFormat="false" ht="15.75" hidden="false" customHeight="false" outlineLevel="0" collapsed="false">
      <c r="V892" s="180"/>
    </row>
    <row r="893" customFormat="false" ht="15.75" hidden="false" customHeight="false" outlineLevel="0" collapsed="false">
      <c r="V893" s="180"/>
    </row>
    <row r="894" customFormat="false" ht="15.75" hidden="false" customHeight="false" outlineLevel="0" collapsed="false">
      <c r="V894" s="180"/>
    </row>
    <row r="895" customFormat="false" ht="15.75" hidden="false" customHeight="false" outlineLevel="0" collapsed="false">
      <c r="V895" s="180"/>
    </row>
    <row r="896" customFormat="false" ht="15.75" hidden="false" customHeight="false" outlineLevel="0" collapsed="false">
      <c r="V896" s="180"/>
    </row>
    <row r="897" customFormat="false" ht="15.75" hidden="false" customHeight="false" outlineLevel="0" collapsed="false">
      <c r="V897" s="180"/>
    </row>
    <row r="898" customFormat="false" ht="15.75" hidden="false" customHeight="false" outlineLevel="0" collapsed="false">
      <c r="V898" s="180"/>
    </row>
    <row r="899" customFormat="false" ht="15.75" hidden="false" customHeight="false" outlineLevel="0" collapsed="false">
      <c r="V899" s="180"/>
    </row>
    <row r="900" customFormat="false" ht="15.75" hidden="false" customHeight="false" outlineLevel="0" collapsed="false">
      <c r="V900" s="180"/>
    </row>
    <row r="901" customFormat="false" ht="15.75" hidden="false" customHeight="false" outlineLevel="0" collapsed="false">
      <c r="V901" s="180"/>
    </row>
    <row r="902" customFormat="false" ht="15.75" hidden="false" customHeight="false" outlineLevel="0" collapsed="false">
      <c r="V902" s="180"/>
    </row>
    <row r="903" customFormat="false" ht="15.75" hidden="false" customHeight="false" outlineLevel="0" collapsed="false">
      <c r="V903" s="180"/>
    </row>
    <row r="904" customFormat="false" ht="15.75" hidden="false" customHeight="false" outlineLevel="0" collapsed="false">
      <c r="V904" s="180"/>
    </row>
    <row r="905" customFormat="false" ht="15.75" hidden="false" customHeight="false" outlineLevel="0" collapsed="false">
      <c r="V905" s="180"/>
    </row>
    <row r="906" customFormat="false" ht="15.75" hidden="false" customHeight="false" outlineLevel="0" collapsed="false">
      <c r="V906" s="180"/>
    </row>
    <row r="907" customFormat="false" ht="15.75" hidden="false" customHeight="false" outlineLevel="0" collapsed="false">
      <c r="V907" s="180"/>
    </row>
    <row r="908" customFormat="false" ht="15.75" hidden="false" customHeight="false" outlineLevel="0" collapsed="false">
      <c r="V908" s="180"/>
    </row>
    <row r="909" customFormat="false" ht="15.75" hidden="false" customHeight="false" outlineLevel="0" collapsed="false">
      <c r="V909" s="180"/>
    </row>
    <row r="910" customFormat="false" ht="15.75" hidden="false" customHeight="false" outlineLevel="0" collapsed="false">
      <c r="V910" s="180"/>
    </row>
    <row r="911" customFormat="false" ht="15.75" hidden="false" customHeight="false" outlineLevel="0" collapsed="false">
      <c r="V911" s="180"/>
    </row>
    <row r="912" customFormat="false" ht="15.75" hidden="false" customHeight="false" outlineLevel="0" collapsed="false">
      <c r="V912" s="180"/>
    </row>
    <row r="913" customFormat="false" ht="15.75" hidden="false" customHeight="false" outlineLevel="0" collapsed="false">
      <c r="V913" s="180"/>
    </row>
    <row r="914" customFormat="false" ht="15.75" hidden="false" customHeight="false" outlineLevel="0" collapsed="false">
      <c r="V914" s="180"/>
    </row>
    <row r="915" customFormat="false" ht="15.75" hidden="false" customHeight="false" outlineLevel="0" collapsed="false">
      <c r="V915" s="180"/>
    </row>
    <row r="916" customFormat="false" ht="15.75" hidden="false" customHeight="false" outlineLevel="0" collapsed="false">
      <c r="V916" s="180"/>
    </row>
    <row r="917" customFormat="false" ht="15.75" hidden="false" customHeight="false" outlineLevel="0" collapsed="false">
      <c r="V917" s="180"/>
    </row>
    <row r="918" customFormat="false" ht="15.75" hidden="false" customHeight="false" outlineLevel="0" collapsed="false">
      <c r="V918" s="180"/>
    </row>
    <row r="919" customFormat="false" ht="15.75" hidden="false" customHeight="false" outlineLevel="0" collapsed="false">
      <c r="V919" s="180"/>
    </row>
    <row r="920" customFormat="false" ht="15.75" hidden="false" customHeight="false" outlineLevel="0" collapsed="false">
      <c r="V920" s="180"/>
    </row>
    <row r="921" customFormat="false" ht="15.75" hidden="false" customHeight="false" outlineLevel="0" collapsed="false">
      <c r="V921" s="180"/>
    </row>
    <row r="922" customFormat="false" ht="15.75" hidden="false" customHeight="false" outlineLevel="0" collapsed="false">
      <c r="V922" s="180"/>
    </row>
    <row r="923" customFormat="false" ht="15.75" hidden="false" customHeight="false" outlineLevel="0" collapsed="false">
      <c r="V923" s="180"/>
    </row>
    <row r="924" customFormat="false" ht="15.75" hidden="false" customHeight="false" outlineLevel="0" collapsed="false">
      <c r="V924" s="180"/>
    </row>
    <row r="925" customFormat="false" ht="15.75" hidden="false" customHeight="false" outlineLevel="0" collapsed="false">
      <c r="V925" s="180"/>
    </row>
    <row r="926" customFormat="false" ht="15.75" hidden="false" customHeight="false" outlineLevel="0" collapsed="false">
      <c r="V926" s="180"/>
    </row>
    <row r="927" customFormat="false" ht="15.75" hidden="false" customHeight="false" outlineLevel="0" collapsed="false">
      <c r="V927" s="180"/>
    </row>
    <row r="928" customFormat="false" ht="15.75" hidden="false" customHeight="false" outlineLevel="0" collapsed="false">
      <c r="V928" s="180"/>
    </row>
    <row r="929" customFormat="false" ht="15.75" hidden="false" customHeight="false" outlineLevel="0" collapsed="false">
      <c r="V929" s="180"/>
    </row>
    <row r="930" customFormat="false" ht="15.75" hidden="false" customHeight="false" outlineLevel="0" collapsed="false">
      <c r="V930" s="180"/>
    </row>
    <row r="931" customFormat="false" ht="15.75" hidden="false" customHeight="false" outlineLevel="0" collapsed="false">
      <c r="V931" s="180"/>
    </row>
    <row r="932" customFormat="false" ht="15.75" hidden="false" customHeight="false" outlineLevel="0" collapsed="false">
      <c r="V932" s="180"/>
    </row>
    <row r="933" customFormat="false" ht="15.75" hidden="false" customHeight="false" outlineLevel="0" collapsed="false">
      <c r="V933" s="180"/>
    </row>
    <row r="934" customFormat="false" ht="15.75" hidden="false" customHeight="false" outlineLevel="0" collapsed="false">
      <c r="V934" s="180"/>
    </row>
    <row r="935" customFormat="false" ht="15.75" hidden="false" customHeight="false" outlineLevel="0" collapsed="false">
      <c r="V935" s="180"/>
    </row>
    <row r="936" customFormat="false" ht="15.75" hidden="false" customHeight="false" outlineLevel="0" collapsed="false">
      <c r="V936" s="180"/>
    </row>
    <row r="937" customFormat="false" ht="15.75" hidden="false" customHeight="false" outlineLevel="0" collapsed="false">
      <c r="V937" s="180"/>
    </row>
    <row r="938" customFormat="false" ht="15.75" hidden="false" customHeight="false" outlineLevel="0" collapsed="false">
      <c r="V938" s="180"/>
    </row>
    <row r="939" customFormat="false" ht="15.75" hidden="false" customHeight="false" outlineLevel="0" collapsed="false">
      <c r="V939" s="180"/>
    </row>
    <row r="940" customFormat="false" ht="15.75" hidden="false" customHeight="false" outlineLevel="0" collapsed="false">
      <c r="V940" s="180"/>
    </row>
    <row r="941" customFormat="false" ht="15.75" hidden="false" customHeight="false" outlineLevel="0" collapsed="false">
      <c r="V941" s="180"/>
    </row>
    <row r="942" customFormat="false" ht="15.75" hidden="false" customHeight="false" outlineLevel="0" collapsed="false">
      <c r="V942" s="180"/>
    </row>
    <row r="943" customFormat="false" ht="15.75" hidden="false" customHeight="false" outlineLevel="0" collapsed="false">
      <c r="V943" s="180"/>
    </row>
    <row r="944" customFormat="false" ht="15.75" hidden="false" customHeight="false" outlineLevel="0" collapsed="false">
      <c r="V944" s="180"/>
    </row>
    <row r="945" customFormat="false" ht="15.75" hidden="false" customHeight="false" outlineLevel="0" collapsed="false">
      <c r="V945" s="180"/>
    </row>
    <row r="946" customFormat="false" ht="15.75" hidden="false" customHeight="false" outlineLevel="0" collapsed="false">
      <c r="V946" s="180"/>
    </row>
    <row r="947" customFormat="false" ht="15.75" hidden="false" customHeight="false" outlineLevel="0" collapsed="false">
      <c r="V947" s="180"/>
    </row>
    <row r="948" customFormat="false" ht="15.75" hidden="false" customHeight="false" outlineLevel="0" collapsed="false">
      <c r="V948" s="180"/>
    </row>
    <row r="949" customFormat="false" ht="15.75" hidden="false" customHeight="false" outlineLevel="0" collapsed="false">
      <c r="V949" s="180"/>
    </row>
    <row r="950" customFormat="false" ht="15.75" hidden="false" customHeight="false" outlineLevel="0" collapsed="false">
      <c r="V950" s="180"/>
    </row>
    <row r="951" customFormat="false" ht="15.75" hidden="false" customHeight="false" outlineLevel="0" collapsed="false">
      <c r="V951" s="180"/>
    </row>
    <row r="952" customFormat="false" ht="15.75" hidden="false" customHeight="false" outlineLevel="0" collapsed="false">
      <c r="V952" s="180"/>
    </row>
    <row r="953" customFormat="false" ht="15.75" hidden="false" customHeight="false" outlineLevel="0" collapsed="false">
      <c r="V953" s="180"/>
    </row>
    <row r="954" customFormat="false" ht="15.75" hidden="false" customHeight="false" outlineLevel="0" collapsed="false">
      <c r="V954" s="180"/>
    </row>
    <row r="955" customFormat="false" ht="15.75" hidden="false" customHeight="false" outlineLevel="0" collapsed="false">
      <c r="V955" s="180"/>
    </row>
    <row r="956" customFormat="false" ht="15.75" hidden="false" customHeight="false" outlineLevel="0" collapsed="false">
      <c r="V956" s="180"/>
    </row>
    <row r="957" customFormat="false" ht="15.75" hidden="false" customHeight="false" outlineLevel="0" collapsed="false">
      <c r="V957" s="180"/>
    </row>
    <row r="958" customFormat="false" ht="15.75" hidden="false" customHeight="false" outlineLevel="0" collapsed="false">
      <c r="V958" s="180"/>
    </row>
    <row r="959" customFormat="false" ht="15.75" hidden="false" customHeight="false" outlineLevel="0" collapsed="false">
      <c r="V959" s="180"/>
    </row>
    <row r="960" customFormat="false" ht="15.75" hidden="false" customHeight="false" outlineLevel="0" collapsed="false">
      <c r="V960" s="180"/>
    </row>
    <row r="961" customFormat="false" ht="15.75" hidden="false" customHeight="false" outlineLevel="0" collapsed="false">
      <c r="V961" s="180"/>
    </row>
    <row r="962" customFormat="false" ht="15.75" hidden="false" customHeight="false" outlineLevel="0" collapsed="false">
      <c r="V962" s="180"/>
    </row>
    <row r="963" customFormat="false" ht="15.75" hidden="false" customHeight="false" outlineLevel="0" collapsed="false">
      <c r="V963" s="180"/>
    </row>
    <row r="964" customFormat="false" ht="15.75" hidden="false" customHeight="false" outlineLevel="0" collapsed="false">
      <c r="V964" s="180"/>
    </row>
    <row r="965" customFormat="false" ht="15.75" hidden="false" customHeight="false" outlineLevel="0" collapsed="false">
      <c r="V965" s="180"/>
    </row>
    <row r="966" customFormat="false" ht="15.75" hidden="false" customHeight="false" outlineLevel="0" collapsed="false">
      <c r="V966" s="180"/>
    </row>
    <row r="967" customFormat="false" ht="15.75" hidden="false" customHeight="false" outlineLevel="0" collapsed="false">
      <c r="V967" s="180"/>
    </row>
    <row r="968" customFormat="false" ht="15.75" hidden="false" customHeight="false" outlineLevel="0" collapsed="false">
      <c r="V968" s="180"/>
    </row>
    <row r="969" customFormat="false" ht="15.75" hidden="false" customHeight="false" outlineLevel="0" collapsed="false">
      <c r="V969" s="180"/>
    </row>
    <row r="970" customFormat="false" ht="15.75" hidden="false" customHeight="false" outlineLevel="0" collapsed="false">
      <c r="V970" s="180"/>
    </row>
    <row r="971" customFormat="false" ht="15.75" hidden="false" customHeight="false" outlineLevel="0" collapsed="false">
      <c r="V971" s="180"/>
    </row>
    <row r="972" customFormat="false" ht="15.75" hidden="false" customHeight="false" outlineLevel="0" collapsed="false">
      <c r="V972" s="180"/>
    </row>
    <row r="973" customFormat="false" ht="15.75" hidden="false" customHeight="false" outlineLevel="0" collapsed="false">
      <c r="V973" s="180"/>
    </row>
    <row r="974" customFormat="false" ht="15.75" hidden="false" customHeight="false" outlineLevel="0" collapsed="false">
      <c r="V974" s="180"/>
    </row>
    <row r="975" customFormat="false" ht="15.75" hidden="false" customHeight="false" outlineLevel="0" collapsed="false">
      <c r="V975" s="180"/>
    </row>
    <row r="976" customFormat="false" ht="15.75" hidden="false" customHeight="false" outlineLevel="0" collapsed="false">
      <c r="V976" s="180"/>
    </row>
    <row r="977" customFormat="false" ht="15.75" hidden="false" customHeight="false" outlineLevel="0" collapsed="false">
      <c r="V977" s="180"/>
    </row>
    <row r="978" customFormat="false" ht="15.75" hidden="false" customHeight="false" outlineLevel="0" collapsed="false">
      <c r="V978" s="180"/>
    </row>
    <row r="979" customFormat="false" ht="15.75" hidden="false" customHeight="false" outlineLevel="0" collapsed="false">
      <c r="V979" s="180"/>
    </row>
    <row r="980" customFormat="false" ht="15.75" hidden="false" customHeight="false" outlineLevel="0" collapsed="false">
      <c r="V980" s="180"/>
    </row>
    <row r="981" customFormat="false" ht="15.75" hidden="false" customHeight="false" outlineLevel="0" collapsed="false">
      <c r="V981" s="180"/>
    </row>
    <row r="982" customFormat="false" ht="15.75" hidden="false" customHeight="false" outlineLevel="0" collapsed="false">
      <c r="V982" s="180"/>
    </row>
    <row r="983" customFormat="false" ht="15.75" hidden="false" customHeight="false" outlineLevel="0" collapsed="false">
      <c r="V983" s="180"/>
    </row>
    <row r="984" customFormat="false" ht="15.75" hidden="false" customHeight="false" outlineLevel="0" collapsed="false">
      <c r="V984" s="180"/>
    </row>
    <row r="985" customFormat="false" ht="15.75" hidden="false" customHeight="false" outlineLevel="0" collapsed="false">
      <c r="V985" s="180"/>
    </row>
    <row r="986" customFormat="false" ht="15.75" hidden="false" customHeight="false" outlineLevel="0" collapsed="false">
      <c r="V986" s="180"/>
    </row>
    <row r="987" customFormat="false" ht="15.75" hidden="false" customHeight="false" outlineLevel="0" collapsed="false">
      <c r="V987" s="180"/>
    </row>
    <row r="988" customFormat="false" ht="15.75" hidden="false" customHeight="false" outlineLevel="0" collapsed="false">
      <c r="V988" s="180"/>
    </row>
    <row r="989" customFormat="false" ht="15.75" hidden="false" customHeight="false" outlineLevel="0" collapsed="false">
      <c r="V989" s="180"/>
    </row>
    <row r="990" customFormat="false" ht="15.75" hidden="false" customHeight="false" outlineLevel="0" collapsed="false">
      <c r="V990" s="180"/>
    </row>
    <row r="991" customFormat="false" ht="15.75" hidden="false" customHeight="false" outlineLevel="0" collapsed="false">
      <c r="V991" s="180"/>
    </row>
    <row r="992" customFormat="false" ht="15.75" hidden="false" customHeight="false" outlineLevel="0" collapsed="false">
      <c r="V992" s="180"/>
    </row>
    <row r="993" customFormat="false" ht="15.75" hidden="false" customHeight="false" outlineLevel="0" collapsed="false">
      <c r="V993" s="180"/>
    </row>
    <row r="994" customFormat="false" ht="15.75" hidden="false" customHeight="false" outlineLevel="0" collapsed="false">
      <c r="V994" s="180"/>
    </row>
    <row r="995" customFormat="false" ht="15.75" hidden="false" customHeight="false" outlineLevel="0" collapsed="false">
      <c r="V995" s="180"/>
    </row>
    <row r="996" customFormat="false" ht="15.75" hidden="false" customHeight="false" outlineLevel="0" collapsed="false">
      <c r="V996" s="180"/>
    </row>
    <row r="997" customFormat="false" ht="15.75" hidden="false" customHeight="false" outlineLevel="0" collapsed="false">
      <c r="V997" s="180"/>
    </row>
    <row r="998" customFormat="false" ht="15.75" hidden="false" customHeight="false" outlineLevel="0" collapsed="false">
      <c r="V998" s="180"/>
    </row>
    <row r="999" customFormat="false" ht="15.75" hidden="false" customHeight="false" outlineLevel="0" collapsed="false">
      <c r="V999" s="180"/>
    </row>
    <row r="1000" customFormat="false" ht="15.75" hidden="false" customHeight="false" outlineLevel="0" collapsed="false">
      <c r="V1000" s="180"/>
    </row>
    <row r="1001" customFormat="false" ht="15.75" hidden="false" customHeight="false" outlineLevel="0" collapsed="false">
      <c r="V1001" s="180"/>
    </row>
    <row r="1002" customFormat="false" ht="15.75" hidden="false" customHeight="false" outlineLevel="0" collapsed="false">
      <c r="V1002" s="180"/>
    </row>
    <row r="1003" customFormat="false" ht="15.75" hidden="false" customHeight="false" outlineLevel="0" collapsed="false">
      <c r="V1003" s="180"/>
    </row>
    <row r="1004" customFormat="false" ht="15.75" hidden="false" customHeight="false" outlineLevel="0" collapsed="false">
      <c r="V1004" s="180"/>
    </row>
    <row r="1005" customFormat="false" ht="15.75" hidden="false" customHeight="false" outlineLevel="0" collapsed="false">
      <c r="V1005" s="180"/>
    </row>
    <row r="1006" customFormat="false" ht="15.75" hidden="false" customHeight="false" outlineLevel="0" collapsed="false">
      <c r="V1006" s="180"/>
    </row>
    <row r="1007" customFormat="false" ht="15.75" hidden="false" customHeight="false" outlineLevel="0" collapsed="false">
      <c r="V1007" s="180"/>
    </row>
    <row r="1008" customFormat="false" ht="15.75" hidden="false" customHeight="false" outlineLevel="0" collapsed="false">
      <c r="V1008" s="180"/>
    </row>
    <row r="1009" customFormat="false" ht="15.75" hidden="false" customHeight="false" outlineLevel="0" collapsed="false">
      <c r="V1009" s="180"/>
    </row>
    <row r="1010" customFormat="false" ht="15.75" hidden="false" customHeight="false" outlineLevel="0" collapsed="false">
      <c r="V1010" s="180"/>
    </row>
    <row r="1011" customFormat="false" ht="15.75" hidden="false" customHeight="false" outlineLevel="0" collapsed="false">
      <c r="V1011" s="180"/>
    </row>
    <row r="1012" customFormat="false" ht="15.75" hidden="false" customHeight="false" outlineLevel="0" collapsed="false">
      <c r="V1012" s="180"/>
    </row>
    <row r="1013" customFormat="false" ht="15.75" hidden="false" customHeight="false" outlineLevel="0" collapsed="false">
      <c r="V1013" s="180"/>
    </row>
    <row r="1014" customFormat="false" ht="15.75" hidden="false" customHeight="false" outlineLevel="0" collapsed="false">
      <c r="V1014" s="180"/>
    </row>
    <row r="1015" customFormat="false" ht="15.75" hidden="false" customHeight="false" outlineLevel="0" collapsed="false">
      <c r="V1015" s="180"/>
    </row>
    <row r="1016" customFormat="false" ht="15.75" hidden="false" customHeight="false" outlineLevel="0" collapsed="false">
      <c r="V1016" s="180"/>
    </row>
    <row r="1017" customFormat="false" ht="15.75" hidden="false" customHeight="false" outlineLevel="0" collapsed="false">
      <c r="V1017" s="180"/>
    </row>
    <row r="1018" customFormat="false" ht="15.75" hidden="false" customHeight="false" outlineLevel="0" collapsed="false">
      <c r="V1018" s="180"/>
    </row>
    <row r="1019" customFormat="false" ht="15.75" hidden="false" customHeight="false" outlineLevel="0" collapsed="false">
      <c r="V1019" s="180"/>
    </row>
    <row r="1020" customFormat="false" ht="15.75" hidden="false" customHeight="false" outlineLevel="0" collapsed="false">
      <c r="V1020" s="180"/>
    </row>
    <row r="1021" customFormat="false" ht="15.75" hidden="false" customHeight="false" outlineLevel="0" collapsed="false">
      <c r="V1021" s="180"/>
    </row>
    <row r="1022" customFormat="false" ht="15.75" hidden="false" customHeight="false" outlineLevel="0" collapsed="false">
      <c r="V1022" s="180"/>
    </row>
    <row r="1023" customFormat="false" ht="15.75" hidden="false" customHeight="false" outlineLevel="0" collapsed="false">
      <c r="V1023" s="180"/>
    </row>
    <row r="1024" customFormat="false" ht="15.75" hidden="false" customHeight="false" outlineLevel="0" collapsed="false">
      <c r="V1024" s="180"/>
    </row>
    <row r="1025" customFormat="false" ht="15.75" hidden="false" customHeight="false" outlineLevel="0" collapsed="false">
      <c r="V1025" s="180"/>
    </row>
    <row r="1026" customFormat="false" ht="15.75" hidden="false" customHeight="false" outlineLevel="0" collapsed="false">
      <c r="V1026" s="180"/>
    </row>
    <row r="1027" customFormat="false" ht="15.75" hidden="false" customHeight="false" outlineLevel="0" collapsed="false">
      <c r="V1027" s="180"/>
    </row>
    <row r="1028" customFormat="false" ht="15.75" hidden="false" customHeight="false" outlineLevel="0" collapsed="false">
      <c r="V1028" s="180"/>
    </row>
    <row r="1029" customFormat="false" ht="15.75" hidden="false" customHeight="false" outlineLevel="0" collapsed="false">
      <c r="V1029" s="180"/>
    </row>
    <row r="1030" customFormat="false" ht="15.75" hidden="false" customHeight="false" outlineLevel="0" collapsed="false">
      <c r="V1030" s="180"/>
    </row>
    <row r="1031" customFormat="false" ht="15.75" hidden="false" customHeight="false" outlineLevel="0" collapsed="false">
      <c r="V1031" s="180"/>
    </row>
    <row r="1032" customFormat="false" ht="15.75" hidden="false" customHeight="false" outlineLevel="0" collapsed="false">
      <c r="V1032" s="180"/>
    </row>
    <row r="1033" customFormat="false" ht="15.75" hidden="false" customHeight="false" outlineLevel="0" collapsed="false">
      <c r="V1033" s="180"/>
    </row>
    <row r="1034" customFormat="false" ht="15.75" hidden="false" customHeight="false" outlineLevel="0" collapsed="false">
      <c r="V1034" s="180"/>
    </row>
    <row r="1035" customFormat="false" ht="15.75" hidden="false" customHeight="false" outlineLevel="0" collapsed="false">
      <c r="V1035" s="180"/>
    </row>
    <row r="1036" customFormat="false" ht="15.75" hidden="false" customHeight="false" outlineLevel="0" collapsed="false">
      <c r="V1036" s="180"/>
    </row>
    <row r="1037" customFormat="false" ht="15.75" hidden="false" customHeight="false" outlineLevel="0" collapsed="false">
      <c r="V1037" s="180"/>
    </row>
    <row r="1038" customFormat="false" ht="15.75" hidden="false" customHeight="false" outlineLevel="0" collapsed="false">
      <c r="V1038" s="180"/>
    </row>
    <row r="1039" customFormat="false" ht="15.75" hidden="false" customHeight="false" outlineLevel="0" collapsed="false">
      <c r="V1039" s="180"/>
    </row>
    <row r="1040" customFormat="false" ht="15.75" hidden="false" customHeight="false" outlineLevel="0" collapsed="false">
      <c r="V1040" s="180"/>
    </row>
    <row r="1041" customFormat="false" ht="15.75" hidden="false" customHeight="false" outlineLevel="0" collapsed="false">
      <c r="V1041" s="180"/>
    </row>
    <row r="1042" customFormat="false" ht="15.75" hidden="false" customHeight="false" outlineLevel="0" collapsed="false">
      <c r="V1042" s="180"/>
    </row>
    <row r="1043" customFormat="false" ht="15.75" hidden="false" customHeight="false" outlineLevel="0" collapsed="false">
      <c r="V1043" s="180"/>
    </row>
    <row r="1044" customFormat="false" ht="15.75" hidden="false" customHeight="false" outlineLevel="0" collapsed="false">
      <c r="V1044" s="180"/>
    </row>
    <row r="1045" customFormat="false" ht="15.75" hidden="false" customHeight="false" outlineLevel="0" collapsed="false">
      <c r="V1045" s="180"/>
    </row>
    <row r="1046" customFormat="false" ht="15.75" hidden="false" customHeight="false" outlineLevel="0" collapsed="false">
      <c r="V1046" s="180"/>
    </row>
    <row r="1047" customFormat="false" ht="15.75" hidden="false" customHeight="false" outlineLevel="0" collapsed="false">
      <c r="V1047" s="180"/>
    </row>
    <row r="1048" customFormat="false" ht="15.75" hidden="false" customHeight="false" outlineLevel="0" collapsed="false">
      <c r="V1048" s="180"/>
    </row>
    <row r="1049" customFormat="false" ht="15.75" hidden="false" customHeight="false" outlineLevel="0" collapsed="false">
      <c r="V1049" s="180"/>
    </row>
    <row r="1050" customFormat="false" ht="15.75" hidden="false" customHeight="false" outlineLevel="0" collapsed="false">
      <c r="V1050" s="180"/>
    </row>
    <row r="1051" customFormat="false" ht="15.75" hidden="false" customHeight="false" outlineLevel="0" collapsed="false">
      <c r="V1051" s="180"/>
    </row>
    <row r="1052" customFormat="false" ht="15.75" hidden="false" customHeight="false" outlineLevel="0" collapsed="false">
      <c r="V1052" s="180"/>
    </row>
    <row r="1053" customFormat="false" ht="15.75" hidden="false" customHeight="false" outlineLevel="0" collapsed="false">
      <c r="V1053" s="180"/>
    </row>
    <row r="1054" customFormat="false" ht="15.75" hidden="false" customHeight="false" outlineLevel="0" collapsed="false">
      <c r="V1054" s="180"/>
    </row>
    <row r="1055" customFormat="false" ht="15.75" hidden="false" customHeight="false" outlineLevel="0" collapsed="false">
      <c r="V1055" s="180"/>
    </row>
    <row r="1056" customFormat="false" ht="15.75" hidden="false" customHeight="false" outlineLevel="0" collapsed="false">
      <c r="V1056" s="180"/>
    </row>
    <row r="1057" customFormat="false" ht="15.75" hidden="false" customHeight="false" outlineLevel="0" collapsed="false">
      <c r="V1057" s="180"/>
    </row>
    <row r="1058" customFormat="false" ht="15.75" hidden="false" customHeight="false" outlineLevel="0" collapsed="false">
      <c r="V1058" s="180"/>
    </row>
    <row r="1059" customFormat="false" ht="15.75" hidden="false" customHeight="false" outlineLevel="0" collapsed="false">
      <c r="V1059" s="180"/>
    </row>
    <row r="1060" customFormat="false" ht="15.75" hidden="false" customHeight="false" outlineLevel="0" collapsed="false">
      <c r="V1060" s="180"/>
    </row>
    <row r="1061" customFormat="false" ht="15.75" hidden="false" customHeight="false" outlineLevel="0" collapsed="false">
      <c r="V1061" s="180"/>
    </row>
    <row r="1062" customFormat="false" ht="15.75" hidden="false" customHeight="false" outlineLevel="0" collapsed="false">
      <c r="V1062" s="180"/>
    </row>
    <row r="1063" customFormat="false" ht="15.75" hidden="false" customHeight="false" outlineLevel="0" collapsed="false">
      <c r="V1063" s="180"/>
    </row>
    <row r="1064" customFormat="false" ht="15.75" hidden="false" customHeight="false" outlineLevel="0" collapsed="false">
      <c r="V1064" s="180"/>
    </row>
    <row r="1065" customFormat="false" ht="15.75" hidden="false" customHeight="false" outlineLevel="0" collapsed="false">
      <c r="V1065" s="180"/>
    </row>
    <row r="1066" customFormat="false" ht="15.75" hidden="false" customHeight="false" outlineLevel="0" collapsed="false">
      <c r="V1066" s="180"/>
    </row>
    <row r="1067" customFormat="false" ht="15.75" hidden="false" customHeight="false" outlineLevel="0" collapsed="false">
      <c r="V1067" s="180"/>
    </row>
    <row r="1068" customFormat="false" ht="15.75" hidden="false" customHeight="false" outlineLevel="0" collapsed="false">
      <c r="V1068" s="180"/>
    </row>
  </sheetData>
  <autoFilter ref="C9:Q9"/>
  <mergeCells count="5">
    <mergeCell ref="A1:Q1"/>
    <mergeCell ref="A3:Q3"/>
    <mergeCell ref="A4:Q4"/>
    <mergeCell ref="A5:Q5"/>
    <mergeCell ref="I8:K8"/>
  </mergeCells>
  <printOptions headings="false" gridLines="false" gridLinesSet="true" horizontalCentered="true" verticalCentered="false"/>
  <pageMargins left="1" right="1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true"/>
  </sheetPr>
  <dimension ref="A1:AF120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5" zoomScalePageLayoutView="70" workbookViewId="0">
      <selection pane="topLeft" activeCell="P34" activeCellId="0" sqref="P34"/>
    </sheetView>
  </sheetViews>
  <sheetFormatPr defaultColWidth="9.14453125" defaultRowHeight="15.75" zeroHeight="false" outlineLevelRow="0" outlineLevelCol="0"/>
  <cols>
    <col collapsed="false" customWidth="true" hidden="false" outlineLevel="0" max="1" min="1" style="103" width="1.82"/>
    <col collapsed="false" customWidth="true" hidden="false" outlineLevel="0" max="2" min="2" style="103" width="14.18"/>
    <col collapsed="false" customWidth="true" hidden="false" outlineLevel="0" max="3" min="3" style="103" width="6.97"/>
    <col collapsed="false" customWidth="true" hidden="false" outlineLevel="0" max="4" min="4" style="103" width="14.07"/>
    <col collapsed="false" customWidth="true" hidden="false" outlineLevel="0" max="5" min="5" style="103" width="5.02"/>
    <col collapsed="false" customWidth="true" hidden="false" outlineLevel="0" max="6" min="6" style="103" width="11.09"/>
    <col collapsed="false" customWidth="true" hidden="false" outlineLevel="0" max="7" min="7" style="103" width="5.02"/>
    <col collapsed="false" customWidth="true" hidden="false" outlineLevel="0" max="8" min="8" style="103" width="12.12"/>
    <col collapsed="false" customWidth="true" hidden="false" outlineLevel="0" max="9" min="9" style="103" width="5.02"/>
    <col collapsed="false" customWidth="true" hidden="false" outlineLevel="0" max="10" min="10" style="103" width="16.7"/>
    <col collapsed="false" customWidth="true" hidden="false" outlineLevel="0" max="11" min="11" style="103" width="5.02"/>
    <col collapsed="false" customWidth="true" hidden="false" outlineLevel="0" max="12" min="12" style="103" width="15.21"/>
    <col collapsed="false" customWidth="true" hidden="false" outlineLevel="0" max="13" min="13" style="103" width="5.02"/>
    <col collapsed="false" customWidth="true" hidden="false" outlineLevel="0" max="14" min="14" style="103" width="13.15"/>
    <col collapsed="false" customWidth="true" hidden="false" outlineLevel="0" max="15" min="15" style="103" width="5.02"/>
    <col collapsed="false" customWidth="true" hidden="false" outlineLevel="0" max="16" min="16" style="103" width="13.15"/>
    <col collapsed="false" customWidth="false" hidden="false" outlineLevel="0" max="257" min="17" style="103" width="9.14"/>
  </cols>
  <sheetData>
    <row r="1" s="63" customFormat="true" ht="20.25" hidden="false" customHeight="false" outlineLevel="0" collapsed="false">
      <c r="A1" s="68" t="s">
        <v>0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  <c r="P1" s="68"/>
      <c r="Q1" s="186"/>
      <c r="R1" s="186"/>
      <c r="S1" s="186"/>
      <c r="T1" s="186"/>
      <c r="U1" s="186"/>
      <c r="V1" s="186"/>
      <c r="W1" s="186"/>
      <c r="X1" s="186"/>
      <c r="Y1" s="186"/>
      <c r="Z1" s="186"/>
      <c r="AA1" s="186"/>
      <c r="AB1" s="186"/>
      <c r="AC1" s="186"/>
      <c r="AD1" s="186"/>
      <c r="AE1" s="186"/>
      <c r="AF1" s="186"/>
    </row>
    <row r="2" s="63" customFormat="true" ht="20.25" hidden="false" customHeight="false" outlineLevel="0" collapsed="false">
      <c r="A2" s="187"/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  <c r="P2" s="67" t="s">
        <v>254</v>
      </c>
      <c r="Q2" s="186"/>
      <c r="R2" s="186"/>
      <c r="S2" s="186"/>
      <c r="T2" s="186"/>
      <c r="U2" s="186"/>
      <c r="V2" s="186"/>
      <c r="W2" s="186"/>
      <c r="X2" s="186"/>
      <c r="Y2" s="186"/>
      <c r="Z2" s="186"/>
      <c r="AA2" s="186"/>
      <c r="AB2" s="186"/>
      <c r="AC2" s="186"/>
      <c r="AD2" s="186"/>
      <c r="AE2" s="186"/>
      <c r="AF2" s="186"/>
    </row>
    <row r="3" s="63" customFormat="true" ht="20.25" hidden="false" customHeight="false" outlineLevel="0" collapsed="false">
      <c r="A3" s="68" t="s">
        <v>255</v>
      </c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  <c r="N3" s="68"/>
      <c r="O3" s="68"/>
      <c r="P3" s="68"/>
      <c r="Q3" s="186"/>
      <c r="R3" s="186"/>
      <c r="S3" s="186"/>
      <c r="T3" s="186"/>
      <c r="U3" s="186"/>
      <c r="V3" s="186"/>
      <c r="W3" s="186"/>
      <c r="X3" s="186"/>
      <c r="Y3" s="186"/>
      <c r="Z3" s="186"/>
      <c r="AA3" s="186"/>
      <c r="AB3" s="186"/>
      <c r="AC3" s="186"/>
      <c r="AD3" s="186"/>
      <c r="AE3" s="186"/>
      <c r="AF3" s="186"/>
    </row>
    <row r="4" s="63" customFormat="true" ht="20.25" hidden="false" customHeight="false" outlineLevel="0" collapsed="false">
      <c r="A4" s="68" t="s">
        <v>107</v>
      </c>
      <c r="B4" s="68"/>
      <c r="C4" s="68"/>
      <c r="D4" s="68"/>
      <c r="E4" s="68"/>
      <c r="F4" s="68"/>
      <c r="G4" s="68"/>
      <c r="H4" s="68"/>
      <c r="I4" s="68"/>
      <c r="J4" s="68"/>
      <c r="K4" s="68"/>
      <c r="L4" s="68"/>
      <c r="M4" s="68"/>
      <c r="N4" s="68"/>
      <c r="O4" s="68"/>
      <c r="P4" s="68"/>
      <c r="Q4" s="186"/>
      <c r="R4" s="186"/>
      <c r="S4" s="186"/>
      <c r="T4" s="186"/>
      <c r="U4" s="186"/>
      <c r="V4" s="186"/>
      <c r="W4" s="186"/>
      <c r="X4" s="186"/>
      <c r="Y4" s="186"/>
      <c r="Z4" s="186"/>
      <c r="AA4" s="186"/>
      <c r="AB4" s="186"/>
      <c r="AC4" s="186"/>
      <c r="AD4" s="186"/>
      <c r="AE4" s="186"/>
      <c r="AF4" s="186"/>
    </row>
    <row r="5" s="63" customFormat="true" ht="20.25" hidden="false" customHeight="false" outlineLevel="0" collapsed="false">
      <c r="A5" s="68" t="s">
        <v>3</v>
      </c>
      <c r="B5" s="68"/>
      <c r="C5" s="68"/>
      <c r="D5" s="68"/>
      <c r="E5" s="68"/>
      <c r="F5" s="68"/>
      <c r="G5" s="68"/>
      <c r="H5" s="68"/>
      <c r="I5" s="68"/>
      <c r="J5" s="68"/>
      <c r="K5" s="68"/>
      <c r="L5" s="68"/>
      <c r="M5" s="68"/>
      <c r="N5" s="68"/>
      <c r="O5" s="68"/>
      <c r="P5" s="68"/>
      <c r="Q5" s="186"/>
      <c r="R5" s="186"/>
      <c r="S5" s="186"/>
      <c r="T5" s="186"/>
      <c r="U5" s="186"/>
      <c r="V5" s="186"/>
      <c r="W5" s="186"/>
      <c r="X5" s="186"/>
      <c r="Y5" s="186"/>
      <c r="Z5" s="186"/>
      <c r="AA5" s="186"/>
      <c r="AB5" s="186"/>
      <c r="AC5" s="186"/>
      <c r="AD5" s="186"/>
      <c r="AE5" s="186"/>
      <c r="AF5" s="186"/>
    </row>
    <row r="6" customFormat="false" ht="18.75" hidden="false" customHeight="false" outlineLevel="0" collapsed="false">
      <c r="A6" s="61"/>
      <c r="B6" s="69"/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  <c r="O6" s="69"/>
      <c r="P6" s="69"/>
      <c r="Q6" s="69"/>
      <c r="R6" s="69"/>
      <c r="S6" s="69"/>
      <c r="T6" s="69"/>
    </row>
    <row r="7" customFormat="false" ht="18.75" hidden="false" customHeight="false" outlineLevel="0" collapsed="false">
      <c r="A7" s="61"/>
      <c r="B7" s="69"/>
      <c r="C7" s="69"/>
      <c r="D7" s="69"/>
      <c r="E7" s="69"/>
      <c r="F7" s="69"/>
      <c r="G7" s="69"/>
      <c r="H7" s="74" t="s">
        <v>256</v>
      </c>
      <c r="I7" s="69"/>
      <c r="J7" s="188" t="s">
        <v>257</v>
      </c>
      <c r="K7" s="69"/>
      <c r="L7" s="69"/>
      <c r="M7" s="69"/>
      <c r="N7" s="74" t="s">
        <v>256</v>
      </c>
      <c r="O7" s="74"/>
      <c r="P7" s="188" t="s">
        <v>257</v>
      </c>
      <c r="Q7" s="69"/>
      <c r="R7" s="69"/>
      <c r="S7" s="69"/>
      <c r="T7" s="69"/>
    </row>
    <row r="8" customFormat="false" ht="18.75" hidden="false" customHeight="false" outlineLevel="0" collapsed="false">
      <c r="A8" s="145"/>
      <c r="B8" s="148" t="s">
        <v>258</v>
      </c>
      <c r="C8" s="148"/>
      <c r="D8" s="148"/>
      <c r="E8" s="71"/>
      <c r="F8" s="71"/>
      <c r="G8" s="71"/>
      <c r="H8" s="74" t="s">
        <v>259</v>
      </c>
      <c r="I8" s="71"/>
      <c r="J8" s="188" t="s">
        <v>256</v>
      </c>
      <c r="K8" s="71"/>
      <c r="L8" s="71"/>
      <c r="M8" s="71"/>
      <c r="N8" s="74" t="s">
        <v>259</v>
      </c>
      <c r="O8" s="74"/>
      <c r="P8" s="188" t="s">
        <v>256</v>
      </c>
      <c r="Q8" s="69"/>
      <c r="R8" s="69"/>
      <c r="S8" s="69"/>
      <c r="T8" s="69"/>
    </row>
    <row r="9" customFormat="false" ht="18.75" hidden="false" customHeight="false" outlineLevel="0" collapsed="false">
      <c r="A9" s="145"/>
      <c r="B9" s="148" t="s">
        <v>260</v>
      </c>
      <c r="C9" s="148"/>
      <c r="D9" s="148"/>
      <c r="E9" s="71"/>
      <c r="F9" s="74" t="s">
        <v>113</v>
      </c>
      <c r="G9" s="71"/>
      <c r="H9" s="74" t="s">
        <v>113</v>
      </c>
      <c r="I9" s="71"/>
      <c r="J9" s="74" t="s">
        <v>113</v>
      </c>
      <c r="K9" s="71"/>
      <c r="L9" s="74" t="s">
        <v>30</v>
      </c>
      <c r="M9" s="71"/>
      <c r="N9" s="74" t="s">
        <v>30</v>
      </c>
      <c r="O9" s="71"/>
      <c r="P9" s="74" t="s">
        <v>30</v>
      </c>
      <c r="Q9" s="61"/>
      <c r="R9" s="61"/>
      <c r="S9" s="61"/>
      <c r="T9" s="61"/>
      <c r="U9" s="189"/>
      <c r="V9" s="189"/>
      <c r="W9" s="189"/>
      <c r="X9" s="189"/>
      <c r="Y9" s="189"/>
    </row>
    <row r="10" customFormat="false" ht="19.5" hidden="false" customHeight="false" outlineLevel="0" collapsed="false">
      <c r="A10" s="145"/>
      <c r="B10" s="148" t="s">
        <v>261</v>
      </c>
      <c r="C10" s="148"/>
      <c r="D10" s="148"/>
      <c r="E10" s="71"/>
      <c r="F10" s="74" t="s">
        <v>15</v>
      </c>
      <c r="G10" s="71"/>
      <c r="H10" s="74" t="s">
        <v>15</v>
      </c>
      <c r="I10" s="71"/>
      <c r="J10" s="74" t="s">
        <v>15</v>
      </c>
      <c r="K10" s="71"/>
      <c r="L10" s="74" t="s">
        <v>116</v>
      </c>
      <c r="M10" s="71"/>
      <c r="N10" s="74" t="s">
        <v>116</v>
      </c>
      <c r="O10" s="190"/>
      <c r="P10" s="191" t="s">
        <v>116</v>
      </c>
      <c r="Q10" s="61"/>
      <c r="R10" s="61"/>
      <c r="S10" s="61"/>
      <c r="T10" s="61"/>
      <c r="U10" s="189"/>
      <c r="V10" s="189"/>
      <c r="W10" s="189"/>
      <c r="X10" s="189"/>
      <c r="Y10" s="189"/>
    </row>
    <row r="11" customFormat="false" ht="19.5" hidden="false" customHeight="false" outlineLevel="0" collapsed="false">
      <c r="A11" s="79"/>
      <c r="B11" s="79"/>
      <c r="C11" s="79"/>
      <c r="D11" s="79"/>
      <c r="E11" s="79"/>
      <c r="F11" s="79"/>
      <c r="G11" s="79"/>
      <c r="H11" s="79"/>
      <c r="I11" s="79"/>
      <c r="J11" s="79"/>
      <c r="K11" s="79"/>
      <c r="L11" s="79"/>
      <c r="M11" s="79"/>
      <c r="N11" s="79"/>
      <c r="O11" s="61"/>
      <c r="P11" s="61"/>
      <c r="Q11" s="61"/>
      <c r="R11" s="61"/>
      <c r="S11" s="61"/>
      <c r="T11" s="61"/>
      <c r="U11" s="189"/>
      <c r="V11" s="189"/>
      <c r="W11" s="189"/>
      <c r="X11" s="189"/>
      <c r="Y11" s="189"/>
    </row>
    <row r="12" customFormat="false" ht="18.75" hidden="false" customHeight="false" outlineLevel="0" collapsed="false">
      <c r="A12" s="61"/>
      <c r="B12" s="192"/>
      <c r="C12" s="192" t="n">
        <v>0</v>
      </c>
      <c r="D12" s="192"/>
      <c r="E12" s="69"/>
      <c r="F12" s="193" t="n">
        <v>3284</v>
      </c>
      <c r="G12" s="69"/>
      <c r="H12" s="194" t="n">
        <v>0.674332648870637</v>
      </c>
      <c r="I12" s="69"/>
      <c r="J12" s="195" t="n">
        <v>0.674332648870637</v>
      </c>
      <c r="K12" s="69"/>
      <c r="L12" s="196" t="n">
        <v>0</v>
      </c>
      <c r="M12" s="69"/>
      <c r="N12" s="194" t="n">
        <v>0</v>
      </c>
      <c r="O12" s="194"/>
      <c r="P12" s="195" t="n">
        <v>0</v>
      </c>
      <c r="Q12" s="69"/>
      <c r="R12" s="69"/>
      <c r="S12" s="69"/>
      <c r="T12" s="69"/>
    </row>
    <row r="13" customFormat="false" ht="12.6" hidden="false" customHeight="true" outlineLevel="0" collapsed="false">
      <c r="A13" s="61"/>
      <c r="B13" s="192"/>
      <c r="C13" s="192"/>
      <c r="D13" s="192"/>
      <c r="E13" s="69"/>
      <c r="F13" s="69"/>
      <c r="G13" s="69"/>
      <c r="H13" s="194"/>
      <c r="I13" s="69"/>
      <c r="J13" s="69"/>
      <c r="K13" s="69"/>
      <c r="L13" s="193"/>
      <c r="M13" s="69"/>
      <c r="N13" s="69"/>
      <c r="O13" s="69"/>
      <c r="P13" s="69"/>
      <c r="Q13" s="69"/>
      <c r="R13" s="69"/>
      <c r="S13" s="69"/>
      <c r="T13" s="69"/>
    </row>
    <row r="14" customFormat="false" ht="18.75" hidden="false" customHeight="false" outlineLevel="0" collapsed="false">
      <c r="A14" s="61"/>
      <c r="B14" s="192" t="n">
        <v>1</v>
      </c>
      <c r="C14" s="192" t="s">
        <v>262</v>
      </c>
      <c r="D14" s="192" t="n">
        <v>5000</v>
      </c>
      <c r="E14" s="69"/>
      <c r="F14" s="134" t="n">
        <v>618</v>
      </c>
      <c r="G14" s="69"/>
      <c r="H14" s="194" t="n">
        <v>0.126899383983573</v>
      </c>
      <c r="I14" s="69"/>
      <c r="J14" s="195" t="n">
        <v>0.801232032854209</v>
      </c>
      <c r="K14" s="69"/>
      <c r="L14" s="193" t="n">
        <v>1122229.18</v>
      </c>
      <c r="M14" s="69"/>
      <c r="N14" s="194" t="n">
        <v>0.0027</v>
      </c>
      <c r="O14" s="194"/>
      <c r="P14" s="195" t="n">
        <v>0.00274327584459677</v>
      </c>
      <c r="Q14" s="69"/>
      <c r="R14" s="69"/>
      <c r="S14" s="69"/>
      <c r="T14" s="69"/>
    </row>
    <row r="15" customFormat="false" ht="12.6" hidden="false" customHeight="true" outlineLevel="0" collapsed="false">
      <c r="A15" s="61"/>
      <c r="B15" s="192"/>
      <c r="C15" s="192"/>
      <c r="D15" s="192"/>
      <c r="E15" s="69"/>
      <c r="F15" s="69"/>
      <c r="G15" s="69"/>
      <c r="H15" s="194"/>
      <c r="I15" s="69"/>
      <c r="J15" s="69"/>
      <c r="K15" s="69"/>
      <c r="L15" s="193"/>
      <c r="M15" s="69"/>
      <c r="N15" s="69"/>
      <c r="O15" s="69"/>
      <c r="P15" s="69"/>
      <c r="Q15" s="69"/>
      <c r="R15" s="69"/>
      <c r="S15" s="69"/>
      <c r="T15" s="69"/>
    </row>
    <row r="16" customFormat="false" ht="18.75" hidden="false" customHeight="false" outlineLevel="0" collapsed="false">
      <c r="A16" s="61"/>
      <c r="B16" s="192" t="n">
        <v>5001</v>
      </c>
      <c r="C16" s="192" t="s">
        <v>262</v>
      </c>
      <c r="D16" s="192" t="n">
        <v>10000</v>
      </c>
      <c r="E16" s="69"/>
      <c r="F16" s="134" t="n">
        <v>212</v>
      </c>
      <c r="G16" s="69"/>
      <c r="H16" s="194" t="n">
        <v>0.0435318275154004</v>
      </c>
      <c r="I16" s="69"/>
      <c r="J16" s="195" t="n">
        <v>0.84476386036961</v>
      </c>
      <c r="K16" s="69"/>
      <c r="L16" s="193" t="n">
        <v>1610186.1</v>
      </c>
      <c r="M16" s="69"/>
      <c r="N16" s="194" t="n">
        <v>0.0039</v>
      </c>
      <c r="O16" s="194"/>
      <c r="P16" s="195" t="n">
        <v>0.00667935655979924</v>
      </c>
      <c r="Q16" s="69"/>
      <c r="R16" s="69"/>
      <c r="S16" s="69"/>
      <c r="T16" s="69"/>
    </row>
    <row r="17" customFormat="false" ht="12.6" hidden="false" customHeight="true" outlineLevel="0" collapsed="false">
      <c r="A17" s="61"/>
      <c r="B17" s="192"/>
      <c r="C17" s="192"/>
      <c r="D17" s="192"/>
      <c r="E17" s="69"/>
      <c r="F17" s="69"/>
      <c r="G17" s="69"/>
      <c r="H17" s="194"/>
      <c r="I17" s="69"/>
      <c r="J17" s="69"/>
      <c r="K17" s="69"/>
      <c r="L17" s="193"/>
      <c r="M17" s="69"/>
      <c r="N17" s="69"/>
      <c r="O17" s="69"/>
      <c r="P17" s="69"/>
      <c r="Q17" s="69"/>
      <c r="R17" s="69"/>
      <c r="S17" s="69"/>
      <c r="T17" s="69"/>
    </row>
    <row r="18" customFormat="false" ht="18.75" hidden="false" customHeight="false" outlineLevel="0" collapsed="false">
      <c r="A18" s="61"/>
      <c r="B18" s="192" t="n">
        <v>10001</v>
      </c>
      <c r="C18" s="192" t="s">
        <v>262</v>
      </c>
      <c r="D18" s="192" t="n">
        <v>20000</v>
      </c>
      <c r="E18" s="69"/>
      <c r="F18" s="134" t="n">
        <v>163</v>
      </c>
      <c r="G18" s="69"/>
      <c r="H18" s="194" t="n">
        <v>0.0334702258726899</v>
      </c>
      <c r="I18" s="69"/>
      <c r="J18" s="195" t="n">
        <v>0.8782340862423</v>
      </c>
      <c r="K18" s="69"/>
      <c r="L18" s="193" t="n">
        <v>2409720.46</v>
      </c>
      <c r="M18" s="69"/>
      <c r="N18" s="194" t="n">
        <v>0.0059</v>
      </c>
      <c r="O18" s="194"/>
      <c r="P18" s="195" t="n">
        <v>0.0125698894812018</v>
      </c>
      <c r="Q18" s="69"/>
      <c r="R18" s="69"/>
      <c r="S18" s="69"/>
      <c r="T18" s="69"/>
    </row>
    <row r="19" customFormat="false" ht="12.6" hidden="false" customHeight="true" outlineLevel="0" collapsed="false">
      <c r="A19" s="61"/>
      <c r="B19" s="192"/>
      <c r="C19" s="192"/>
      <c r="D19" s="192"/>
      <c r="E19" s="69"/>
      <c r="F19" s="69"/>
      <c r="G19" s="69"/>
      <c r="H19" s="194"/>
      <c r="I19" s="69"/>
      <c r="J19" s="69"/>
      <c r="K19" s="69"/>
      <c r="L19" s="193"/>
      <c r="M19" s="69"/>
      <c r="N19" s="69"/>
      <c r="O19" s="69"/>
      <c r="P19" s="69"/>
      <c r="Q19" s="69"/>
      <c r="R19" s="69"/>
      <c r="S19" s="69"/>
      <c r="T19" s="69"/>
    </row>
    <row r="20" customFormat="false" ht="18.75" hidden="false" customHeight="false" outlineLevel="0" collapsed="false">
      <c r="A20" s="61"/>
      <c r="B20" s="192" t="n">
        <v>20001</v>
      </c>
      <c r="C20" s="192" t="s">
        <v>262</v>
      </c>
      <c r="D20" s="192" t="n">
        <v>50000</v>
      </c>
      <c r="E20" s="69"/>
      <c r="F20" s="134" t="n">
        <v>193</v>
      </c>
      <c r="G20" s="69"/>
      <c r="H20" s="194" t="n">
        <v>0.0396303901437372</v>
      </c>
      <c r="I20" s="69"/>
      <c r="J20" s="195" t="n">
        <v>0.917864476386037</v>
      </c>
      <c r="K20" s="69"/>
      <c r="L20" s="193" t="n">
        <v>6334061.08</v>
      </c>
      <c r="M20" s="69"/>
      <c r="N20" s="194" t="n">
        <v>0.0155</v>
      </c>
      <c r="O20" s="194"/>
      <c r="P20" s="195" t="n">
        <v>0.0280534262387869</v>
      </c>
      <c r="Q20" s="69"/>
      <c r="R20" s="69"/>
      <c r="S20" s="69"/>
      <c r="T20" s="69"/>
    </row>
    <row r="21" customFormat="false" ht="12.6" hidden="false" customHeight="true" outlineLevel="0" collapsed="false">
      <c r="A21" s="61"/>
      <c r="B21" s="192"/>
      <c r="C21" s="192"/>
      <c r="D21" s="192"/>
      <c r="E21" s="69"/>
      <c r="F21" s="69"/>
      <c r="G21" s="69"/>
      <c r="H21" s="194"/>
      <c r="I21" s="69"/>
      <c r="J21" s="69"/>
      <c r="K21" s="69"/>
      <c r="L21" s="193"/>
      <c r="M21" s="69"/>
      <c r="N21" s="69"/>
      <c r="O21" s="69"/>
      <c r="P21" s="69"/>
      <c r="Q21" s="69"/>
      <c r="R21" s="69"/>
      <c r="S21" s="69"/>
      <c r="T21" s="69"/>
    </row>
    <row r="22" customFormat="false" ht="18.75" hidden="false" customHeight="false" outlineLevel="0" collapsed="false">
      <c r="A22" s="61"/>
      <c r="B22" s="192" t="n">
        <v>50001</v>
      </c>
      <c r="C22" s="192" t="s">
        <v>262</v>
      </c>
      <c r="D22" s="192" t="n">
        <v>100000</v>
      </c>
      <c r="E22" s="69"/>
      <c r="F22" s="134" t="n">
        <v>108</v>
      </c>
      <c r="G22" s="69"/>
      <c r="H22" s="194" t="n">
        <v>0.02217659137577</v>
      </c>
      <c r="I22" s="69"/>
      <c r="J22" s="195" t="n">
        <v>0.940041067761807</v>
      </c>
      <c r="K22" s="69"/>
      <c r="L22" s="193" t="n">
        <v>7871080.15</v>
      </c>
      <c r="M22" s="69"/>
      <c r="N22" s="194" t="n">
        <v>0.0192</v>
      </c>
      <c r="O22" s="194"/>
      <c r="P22" s="195" t="n">
        <v>0.0472941877794734</v>
      </c>
      <c r="Q22" s="69"/>
      <c r="R22" s="69"/>
      <c r="S22" s="69"/>
      <c r="T22" s="69"/>
    </row>
    <row r="23" customFormat="false" ht="12.6" hidden="false" customHeight="true" outlineLevel="0" collapsed="false">
      <c r="A23" s="61"/>
      <c r="B23" s="192"/>
      <c r="C23" s="192"/>
      <c r="D23" s="192"/>
      <c r="E23" s="69"/>
      <c r="F23" s="69"/>
      <c r="G23" s="69"/>
      <c r="H23" s="194"/>
      <c r="I23" s="69"/>
      <c r="J23" s="69"/>
      <c r="K23" s="69"/>
      <c r="L23" s="193"/>
      <c r="M23" s="69"/>
      <c r="N23" s="69"/>
      <c r="O23" s="69"/>
      <c r="P23" s="69"/>
      <c r="Q23" s="69"/>
      <c r="R23" s="69"/>
      <c r="S23" s="69"/>
      <c r="T23" s="69"/>
    </row>
    <row r="24" customFormat="false" ht="18.75" hidden="false" customHeight="false" outlineLevel="0" collapsed="false">
      <c r="A24" s="61"/>
      <c r="B24" s="192" t="n">
        <v>100001</v>
      </c>
      <c r="C24" s="192" t="s">
        <v>262</v>
      </c>
      <c r="D24" s="192" t="n">
        <v>150000</v>
      </c>
      <c r="E24" s="69"/>
      <c r="F24" s="134" t="n">
        <v>61</v>
      </c>
      <c r="G24" s="69"/>
      <c r="H24" s="194" t="n">
        <v>0.0125256673511294</v>
      </c>
      <c r="I24" s="69"/>
      <c r="J24" s="195" t="n">
        <v>0.952566735112936</v>
      </c>
      <c r="K24" s="69"/>
      <c r="L24" s="193" t="n">
        <v>7561954.84999999</v>
      </c>
      <c r="M24" s="69"/>
      <c r="N24" s="194" t="n">
        <v>0.0185</v>
      </c>
      <c r="O24" s="194"/>
      <c r="P24" s="195" t="n">
        <v>0.0657792962115464</v>
      </c>
      <c r="Q24" s="69"/>
      <c r="R24" s="69"/>
      <c r="S24" s="69"/>
      <c r="T24" s="69"/>
    </row>
    <row r="25" customFormat="false" ht="12.6" hidden="false" customHeight="true" outlineLevel="0" collapsed="false">
      <c r="A25" s="61"/>
      <c r="B25" s="192"/>
      <c r="C25" s="192"/>
      <c r="D25" s="192"/>
      <c r="E25" s="69"/>
      <c r="F25" s="69"/>
      <c r="G25" s="69"/>
      <c r="H25" s="194"/>
      <c r="I25" s="69"/>
      <c r="J25" s="69"/>
      <c r="K25" s="69"/>
      <c r="L25" s="193"/>
      <c r="M25" s="69"/>
      <c r="N25" s="69"/>
      <c r="O25" s="69"/>
      <c r="P25" s="69"/>
      <c r="Q25" s="69"/>
      <c r="R25" s="69"/>
      <c r="S25" s="69"/>
      <c r="T25" s="69"/>
    </row>
    <row r="26" customFormat="false" ht="18.75" hidden="false" customHeight="false" outlineLevel="0" collapsed="false">
      <c r="A26" s="61"/>
      <c r="B26" s="192" t="n">
        <v>150001</v>
      </c>
      <c r="C26" s="192" t="s">
        <v>262</v>
      </c>
      <c r="D26" s="192" t="n">
        <v>200000</v>
      </c>
      <c r="E26" s="69"/>
      <c r="F26" s="134" t="n">
        <v>32</v>
      </c>
      <c r="G26" s="69"/>
      <c r="H26" s="194" t="n">
        <v>0.00657084188911704</v>
      </c>
      <c r="I26" s="69"/>
      <c r="J26" s="195" t="n">
        <v>0.959137577002053</v>
      </c>
      <c r="K26" s="69"/>
      <c r="L26" s="193" t="n">
        <v>5522564</v>
      </c>
      <c r="M26" s="69"/>
      <c r="N26" s="194" t="n">
        <v>0.0135</v>
      </c>
      <c r="O26" s="194"/>
      <c r="P26" s="195" t="n">
        <v>0.0792791380365822</v>
      </c>
      <c r="Q26" s="69"/>
      <c r="R26" s="69"/>
      <c r="S26" s="69"/>
      <c r="T26" s="69"/>
    </row>
    <row r="27" customFormat="false" ht="12.6" hidden="false" customHeight="true" outlineLevel="0" collapsed="false">
      <c r="A27" s="61"/>
      <c r="B27" s="192"/>
      <c r="C27" s="192"/>
      <c r="D27" s="192"/>
      <c r="E27" s="69"/>
      <c r="F27" s="69"/>
      <c r="G27" s="69"/>
      <c r="H27" s="194"/>
      <c r="I27" s="69"/>
      <c r="J27" s="69"/>
      <c r="K27" s="69"/>
      <c r="L27" s="193"/>
      <c r="M27" s="69"/>
      <c r="N27" s="69"/>
      <c r="O27" s="69"/>
      <c r="P27" s="69"/>
      <c r="Q27" s="69"/>
      <c r="R27" s="69"/>
      <c r="S27" s="69"/>
      <c r="T27" s="69"/>
    </row>
    <row r="28" customFormat="false" ht="18.75" hidden="false" customHeight="false" outlineLevel="0" collapsed="false">
      <c r="A28" s="61"/>
      <c r="B28" s="192" t="n">
        <v>200001</v>
      </c>
      <c r="C28" s="192" t="s">
        <v>262</v>
      </c>
      <c r="D28" s="192" t="n">
        <v>300000</v>
      </c>
      <c r="E28" s="69"/>
      <c r="F28" s="134" t="n">
        <v>44</v>
      </c>
      <c r="G28" s="69"/>
      <c r="H28" s="194" t="n">
        <v>0.00903490759753593</v>
      </c>
      <c r="I28" s="69"/>
      <c r="J28" s="195" t="n">
        <v>0.968172484599589</v>
      </c>
      <c r="K28" s="69"/>
      <c r="L28" s="193" t="n">
        <v>10356085.21</v>
      </c>
      <c r="M28" s="69"/>
      <c r="N28" s="194" t="n">
        <v>0.0253</v>
      </c>
      <c r="O28" s="194"/>
      <c r="P28" s="195" t="n">
        <v>0.104594464805379</v>
      </c>
      <c r="Q28" s="69"/>
      <c r="R28" s="69"/>
      <c r="S28" s="69"/>
      <c r="T28" s="69"/>
    </row>
    <row r="29" customFormat="false" ht="12.6" hidden="false" customHeight="true" outlineLevel="0" collapsed="false">
      <c r="A29" s="61"/>
      <c r="B29" s="192"/>
      <c r="C29" s="192"/>
      <c r="D29" s="192"/>
      <c r="E29" s="69"/>
      <c r="F29" s="69"/>
      <c r="G29" s="69"/>
      <c r="H29" s="194"/>
      <c r="I29" s="69"/>
      <c r="J29" s="69"/>
      <c r="K29" s="69"/>
      <c r="L29" s="193"/>
      <c r="M29" s="69"/>
      <c r="N29" s="69"/>
      <c r="O29" s="69"/>
      <c r="P29" s="69"/>
      <c r="Q29" s="69"/>
      <c r="R29" s="69"/>
      <c r="S29" s="69"/>
      <c r="T29" s="69"/>
    </row>
    <row r="30" customFormat="false" ht="18.75" hidden="false" customHeight="false" outlineLevel="0" collapsed="false">
      <c r="A30" s="61"/>
      <c r="B30" s="192" t="n">
        <v>300001</v>
      </c>
      <c r="C30" s="192" t="s">
        <v>262</v>
      </c>
      <c r="D30" s="192" t="n">
        <v>500000</v>
      </c>
      <c r="E30" s="69"/>
      <c r="F30" s="134" t="n">
        <v>47</v>
      </c>
      <c r="G30" s="69"/>
      <c r="H30" s="194" t="n">
        <v>0.00965092402464066</v>
      </c>
      <c r="I30" s="69"/>
      <c r="J30" s="195" t="n">
        <v>0.97782340862423</v>
      </c>
      <c r="K30" s="69"/>
      <c r="L30" s="193" t="n">
        <v>18373507</v>
      </c>
      <c r="M30" s="69"/>
      <c r="N30" s="194" t="n">
        <v>0.0449</v>
      </c>
      <c r="O30" s="194"/>
      <c r="P30" s="195" t="n">
        <v>0.149508283508284</v>
      </c>
      <c r="Q30" s="69"/>
      <c r="R30" s="69"/>
      <c r="S30" s="69"/>
      <c r="T30" s="69"/>
    </row>
    <row r="31" customFormat="false" ht="12.6" hidden="false" customHeight="true" outlineLevel="0" collapsed="false">
      <c r="A31" s="61"/>
      <c r="B31" s="197"/>
      <c r="C31" s="197"/>
      <c r="D31" s="197"/>
      <c r="E31" s="69"/>
      <c r="F31" s="69"/>
      <c r="G31" s="69"/>
      <c r="H31" s="69"/>
      <c r="I31" s="69"/>
      <c r="J31" s="69"/>
      <c r="K31" s="69"/>
      <c r="L31" s="193"/>
      <c r="M31" s="69"/>
      <c r="N31" s="69"/>
      <c r="O31" s="69"/>
      <c r="P31" s="69"/>
      <c r="Q31" s="69"/>
      <c r="R31" s="69"/>
      <c r="S31" s="69"/>
      <c r="T31" s="69"/>
    </row>
    <row r="32" customFormat="false" ht="18.75" hidden="false" customHeight="false" outlineLevel="0" collapsed="false">
      <c r="A32" s="61"/>
      <c r="B32" s="192" t="n">
        <v>500001</v>
      </c>
      <c r="C32" s="192" t="s">
        <v>262</v>
      </c>
      <c r="D32" s="192" t="n">
        <v>1000000</v>
      </c>
      <c r="E32" s="69"/>
      <c r="F32" s="134" t="n">
        <v>56</v>
      </c>
      <c r="G32" s="69"/>
      <c r="H32" s="194" t="n">
        <v>0.0114989733059548</v>
      </c>
      <c r="I32" s="69"/>
      <c r="J32" s="195" t="n">
        <v>0.989322381930185</v>
      </c>
      <c r="K32" s="69"/>
      <c r="L32" s="193" t="n">
        <v>41522029.31</v>
      </c>
      <c r="M32" s="69"/>
      <c r="N32" s="194" t="n">
        <v>0.1015</v>
      </c>
      <c r="O32" s="194"/>
      <c r="P32" s="195" t="n">
        <v>0.251008388883161</v>
      </c>
      <c r="Q32" s="69"/>
      <c r="R32" s="69"/>
      <c r="S32" s="69"/>
      <c r="T32" s="69"/>
    </row>
    <row r="33" customFormat="false" ht="12.6" hidden="false" customHeight="true" outlineLevel="0" collapsed="false">
      <c r="A33" s="61"/>
      <c r="B33" s="197"/>
      <c r="C33" s="198"/>
      <c r="D33" s="198"/>
      <c r="E33" s="69"/>
      <c r="F33" s="69"/>
      <c r="G33" s="69"/>
      <c r="H33" s="194"/>
      <c r="I33" s="69"/>
      <c r="J33" s="69"/>
      <c r="K33" s="69"/>
      <c r="L33" s="193"/>
      <c r="M33" s="69"/>
      <c r="N33" s="69"/>
      <c r="O33" s="69"/>
      <c r="P33" s="69"/>
      <c r="Q33" s="69"/>
      <c r="R33" s="69"/>
      <c r="S33" s="69"/>
      <c r="T33" s="69"/>
    </row>
    <row r="34" customFormat="false" ht="18.75" hidden="false" customHeight="false" outlineLevel="0" collapsed="false">
      <c r="A34" s="61"/>
      <c r="B34" s="192" t="n">
        <v>1000001</v>
      </c>
      <c r="C34" s="192" t="s">
        <v>262</v>
      </c>
      <c r="D34" s="192" t="n">
        <v>1500000</v>
      </c>
      <c r="E34" s="71"/>
      <c r="F34" s="134" t="n">
        <v>10</v>
      </c>
      <c r="G34" s="69"/>
      <c r="H34" s="194" t="n">
        <v>0.00205338809034908</v>
      </c>
      <c r="I34" s="69"/>
      <c r="J34" s="195" t="n">
        <v>0.991375770020534</v>
      </c>
      <c r="K34" s="69"/>
      <c r="L34" s="193" t="n">
        <v>12282984.01</v>
      </c>
      <c r="M34" s="69"/>
      <c r="N34" s="194" t="n">
        <v>0.03</v>
      </c>
      <c r="O34" s="194"/>
      <c r="P34" s="195" t="n">
        <v>0.281033996784572</v>
      </c>
      <c r="Q34" s="69"/>
      <c r="R34" s="69"/>
      <c r="S34" s="69"/>
      <c r="T34" s="69"/>
    </row>
    <row r="35" customFormat="false" ht="12.6" hidden="false" customHeight="true" outlineLevel="0" collapsed="false">
      <c r="A35" s="142"/>
      <c r="B35" s="197"/>
      <c r="C35" s="197"/>
      <c r="D35" s="197"/>
      <c r="E35" s="69"/>
      <c r="F35" s="69"/>
      <c r="G35" s="69"/>
      <c r="H35" s="69"/>
      <c r="I35" s="69"/>
      <c r="J35" s="69"/>
      <c r="K35" s="69"/>
      <c r="L35" s="193"/>
      <c r="M35" s="69"/>
      <c r="N35" s="69"/>
      <c r="O35" s="69"/>
      <c r="P35" s="69"/>
      <c r="Q35" s="69"/>
      <c r="R35" s="69"/>
      <c r="S35" s="69"/>
      <c r="T35" s="69"/>
    </row>
    <row r="36" customFormat="false" ht="18.75" hidden="false" customHeight="false" outlineLevel="0" collapsed="false">
      <c r="A36" s="61"/>
      <c r="B36" s="192" t="n">
        <v>1500001</v>
      </c>
      <c r="C36" s="192" t="s">
        <v>262</v>
      </c>
      <c r="D36" s="192" t="n">
        <v>2000000</v>
      </c>
      <c r="E36" s="69"/>
      <c r="F36" s="134" t="n">
        <v>7</v>
      </c>
      <c r="G36" s="69"/>
      <c r="H36" s="194" t="n">
        <v>0.00143737166324435</v>
      </c>
      <c r="I36" s="69"/>
      <c r="J36" s="195" t="n">
        <v>0.992813141683778</v>
      </c>
      <c r="K36" s="69"/>
      <c r="L36" s="193" t="n">
        <v>12723925.6</v>
      </c>
      <c r="M36" s="69"/>
      <c r="N36" s="194" t="n">
        <v>0.0311</v>
      </c>
      <c r="O36" s="194"/>
      <c r="P36" s="195" t="n">
        <v>0.3121374811432</v>
      </c>
      <c r="Q36" s="69"/>
      <c r="R36" s="69"/>
      <c r="S36" s="69"/>
      <c r="T36" s="69"/>
    </row>
    <row r="37" customFormat="false" ht="12.6" hidden="false" customHeight="true" outlineLevel="0" collapsed="false">
      <c r="A37" s="61"/>
      <c r="B37" s="192"/>
      <c r="C37" s="192"/>
      <c r="D37" s="192"/>
      <c r="E37" s="69"/>
      <c r="F37" s="134"/>
      <c r="G37" s="69"/>
      <c r="H37" s="194"/>
      <c r="I37" s="69"/>
      <c r="J37" s="69"/>
      <c r="K37" s="69"/>
      <c r="L37" s="193"/>
      <c r="M37" s="69"/>
      <c r="N37" s="194"/>
      <c r="O37" s="194"/>
      <c r="P37" s="194"/>
      <c r="Q37" s="69"/>
      <c r="R37" s="69"/>
      <c r="S37" s="69"/>
      <c r="T37" s="69"/>
    </row>
    <row r="38" customFormat="false" ht="18.75" hidden="false" customHeight="false" outlineLevel="0" collapsed="false">
      <c r="A38" s="61"/>
      <c r="B38" s="192" t="n">
        <v>2000001</v>
      </c>
      <c r="C38" s="192" t="s">
        <v>262</v>
      </c>
      <c r="D38" s="192" t="n">
        <v>2500000</v>
      </c>
      <c r="E38" s="69"/>
      <c r="F38" s="134" t="n">
        <v>8</v>
      </c>
      <c r="G38" s="69"/>
      <c r="H38" s="194" t="n">
        <v>0.00164271047227926</v>
      </c>
      <c r="I38" s="69"/>
      <c r="J38" s="195" t="n">
        <v>0.994455852156058</v>
      </c>
      <c r="K38" s="69"/>
      <c r="L38" s="193" t="n">
        <v>19228715.18</v>
      </c>
      <c r="M38" s="69"/>
      <c r="N38" s="194" t="n">
        <v>0.047</v>
      </c>
      <c r="O38" s="194"/>
      <c r="P38" s="195" t="n">
        <v>0.35914184604122</v>
      </c>
      <c r="Q38" s="69"/>
      <c r="R38" s="69"/>
      <c r="S38" s="69"/>
      <c r="T38" s="69"/>
    </row>
    <row r="39" customFormat="false" ht="12.6" hidden="false" customHeight="true" outlineLevel="0" collapsed="false">
      <c r="A39" s="61"/>
      <c r="B39" s="192"/>
      <c r="C39" s="192"/>
      <c r="D39" s="192"/>
      <c r="E39" s="69"/>
      <c r="F39" s="134"/>
      <c r="G39" s="69"/>
      <c r="H39" s="194"/>
      <c r="I39" s="69"/>
      <c r="J39" s="69"/>
      <c r="K39" s="69"/>
      <c r="L39" s="193"/>
      <c r="M39" s="69"/>
      <c r="N39" s="194"/>
      <c r="O39" s="194"/>
      <c r="P39" s="194"/>
      <c r="Q39" s="69"/>
      <c r="R39" s="69"/>
      <c r="S39" s="69"/>
      <c r="T39" s="69"/>
    </row>
    <row r="40" customFormat="false" ht="18.75" hidden="false" customHeight="false" outlineLevel="0" collapsed="false">
      <c r="A40" s="61"/>
      <c r="B40" s="192" t="n">
        <v>2500001</v>
      </c>
      <c r="C40" s="192" t="s">
        <v>262</v>
      </c>
      <c r="D40" s="192" t="n">
        <v>5000000</v>
      </c>
      <c r="E40" s="69"/>
      <c r="F40" s="134" t="n">
        <v>14</v>
      </c>
      <c r="G40" s="69"/>
      <c r="H40" s="194" t="n">
        <v>0.00287474332648871</v>
      </c>
      <c r="I40" s="69"/>
      <c r="J40" s="195" t="n">
        <v>0.997330595482546</v>
      </c>
      <c r="K40" s="69"/>
      <c r="L40" s="193" t="n">
        <v>49271696.52</v>
      </c>
      <c r="M40" s="69"/>
      <c r="N40" s="194" t="n">
        <v>0.1204</v>
      </c>
      <c r="O40" s="194"/>
      <c r="P40" s="195" t="n">
        <v>0.479585920473163</v>
      </c>
      <c r="Q40" s="69"/>
      <c r="R40" s="69"/>
      <c r="S40" s="69"/>
      <c r="T40" s="69"/>
    </row>
    <row r="41" customFormat="false" ht="12.6" hidden="false" customHeight="true" outlineLevel="0" collapsed="false">
      <c r="A41" s="61"/>
      <c r="B41" s="192"/>
      <c r="C41" s="192"/>
      <c r="D41" s="192"/>
      <c r="E41" s="69"/>
      <c r="F41" s="134"/>
      <c r="G41" s="69"/>
      <c r="H41" s="194"/>
      <c r="I41" s="69"/>
      <c r="J41" s="69"/>
      <c r="K41" s="69"/>
      <c r="L41" s="193"/>
      <c r="M41" s="69"/>
      <c r="N41" s="194"/>
      <c r="O41" s="194"/>
      <c r="P41" s="194"/>
      <c r="Q41" s="69"/>
      <c r="R41" s="69"/>
      <c r="S41" s="69"/>
      <c r="T41" s="69"/>
    </row>
    <row r="42" customFormat="false" ht="18.75" hidden="false" customHeight="false" outlineLevel="0" collapsed="false">
      <c r="A42" s="61"/>
      <c r="B42" s="192" t="n">
        <v>5000001</v>
      </c>
      <c r="C42" s="192" t="s">
        <v>262</v>
      </c>
      <c r="D42" s="192" t="n">
        <v>10000000</v>
      </c>
      <c r="E42" s="69"/>
      <c r="F42" s="134" t="n">
        <v>5</v>
      </c>
      <c r="G42" s="69"/>
      <c r="H42" s="194" t="n">
        <v>0.00102669404517454</v>
      </c>
      <c r="I42" s="69"/>
      <c r="J42" s="195" t="n">
        <v>0.998357289527721</v>
      </c>
      <c r="K42" s="69"/>
      <c r="L42" s="193" t="n">
        <v>29723462.52</v>
      </c>
      <c r="M42" s="69"/>
      <c r="N42" s="194" t="n">
        <v>0.0727</v>
      </c>
      <c r="O42" s="194"/>
      <c r="P42" s="195" t="n">
        <v>0.552244570062807</v>
      </c>
      <c r="Q42" s="69"/>
      <c r="R42" s="69"/>
      <c r="S42" s="69"/>
      <c r="T42" s="69"/>
    </row>
    <row r="43" customFormat="false" ht="12.6" hidden="false" customHeight="true" outlineLevel="0" collapsed="false">
      <c r="A43" s="61"/>
      <c r="B43" s="135"/>
      <c r="D43" s="135"/>
      <c r="E43" s="69"/>
      <c r="F43" s="69"/>
      <c r="G43" s="69"/>
      <c r="H43" s="194"/>
      <c r="I43" s="69"/>
      <c r="J43" s="69"/>
      <c r="K43" s="69"/>
      <c r="L43" s="193"/>
      <c r="M43" s="69"/>
      <c r="N43" s="194"/>
      <c r="O43" s="194"/>
      <c r="P43" s="194"/>
      <c r="Q43" s="69"/>
      <c r="R43" s="69"/>
      <c r="S43" s="69"/>
      <c r="T43" s="69"/>
    </row>
    <row r="44" customFormat="false" ht="18.75" hidden="false" customHeight="false" outlineLevel="0" collapsed="false">
      <c r="A44" s="61"/>
      <c r="B44" s="192" t="n">
        <v>10000001</v>
      </c>
      <c r="C44" s="192" t="s">
        <v>262</v>
      </c>
      <c r="D44" s="192" t="n">
        <v>15000000</v>
      </c>
      <c r="E44" s="69"/>
      <c r="F44" s="134" t="n">
        <v>2</v>
      </c>
      <c r="G44" s="69"/>
      <c r="H44" s="194" t="n">
        <v>0.000410677618069815</v>
      </c>
      <c r="I44" s="69"/>
      <c r="J44" s="195" t="n">
        <v>0.998767967145791</v>
      </c>
      <c r="K44" s="69"/>
      <c r="L44" s="193" t="n">
        <v>27033256.52</v>
      </c>
      <c r="M44" s="69"/>
      <c r="N44" s="194" t="n">
        <v>0.0661</v>
      </c>
      <c r="O44" s="194"/>
      <c r="P44" s="195" t="n">
        <v>0.618327043174141</v>
      </c>
      <c r="Q44" s="69"/>
      <c r="R44" s="69"/>
      <c r="S44" s="69"/>
      <c r="T44" s="69"/>
    </row>
    <row r="45" customFormat="false" ht="12.6" hidden="false" customHeight="true" outlineLevel="0" collapsed="false">
      <c r="A45" s="61"/>
      <c r="B45" s="135"/>
      <c r="D45" s="135"/>
      <c r="E45" s="69"/>
      <c r="F45" s="69"/>
      <c r="G45" s="69"/>
      <c r="H45" s="194"/>
      <c r="I45" s="69"/>
      <c r="J45" s="69"/>
      <c r="K45" s="69"/>
      <c r="L45" s="193"/>
      <c r="M45" s="69"/>
      <c r="N45" s="194"/>
      <c r="O45" s="194"/>
      <c r="P45" s="194"/>
      <c r="Q45" s="69"/>
      <c r="R45" s="69"/>
      <c r="S45" s="69"/>
      <c r="T45" s="69"/>
    </row>
    <row r="46" customFormat="false" ht="18.75" hidden="false" customHeight="false" outlineLevel="0" collapsed="false">
      <c r="A46" s="61"/>
      <c r="B46" s="192" t="n">
        <v>15000001</v>
      </c>
      <c r="C46" s="192" t="s">
        <v>262</v>
      </c>
      <c r="D46" s="192" t="n">
        <v>20000000</v>
      </c>
      <c r="E46" s="69"/>
      <c r="F46" s="134" t="n">
        <v>4</v>
      </c>
      <c r="G46" s="69"/>
      <c r="H46" s="194" t="n">
        <v>0.00082135523613963</v>
      </c>
      <c r="I46" s="69"/>
      <c r="J46" s="195" t="n">
        <v>0.99958932238193</v>
      </c>
      <c r="K46" s="69"/>
      <c r="L46" s="193" t="n">
        <v>65684158.1000001</v>
      </c>
      <c r="M46" s="69"/>
      <c r="N46" s="194" t="n">
        <v>0.1606</v>
      </c>
      <c r="O46" s="194"/>
      <c r="P46" s="195" t="n">
        <v>0.778891184171086</v>
      </c>
      <c r="Q46" s="69"/>
      <c r="R46" s="69"/>
      <c r="S46" s="69"/>
      <c r="T46" s="69"/>
    </row>
    <row r="47" customFormat="false" ht="12.6" hidden="false" customHeight="true" outlineLevel="0" collapsed="false">
      <c r="A47" s="61"/>
      <c r="B47" s="135"/>
      <c r="D47" s="135"/>
      <c r="E47" s="69"/>
      <c r="F47" s="69"/>
      <c r="G47" s="69"/>
      <c r="H47" s="194"/>
      <c r="I47" s="69"/>
      <c r="J47" s="69"/>
      <c r="K47" s="69"/>
      <c r="L47" s="193"/>
      <c r="M47" s="69"/>
      <c r="N47" s="194"/>
      <c r="O47" s="194"/>
      <c r="P47" s="194"/>
      <c r="Q47" s="69"/>
      <c r="R47" s="69"/>
      <c r="S47" s="69"/>
      <c r="T47" s="69"/>
    </row>
    <row r="48" customFormat="false" ht="18.75" hidden="false" customHeight="false" outlineLevel="0" collapsed="false">
      <c r="A48" s="61"/>
      <c r="B48" s="192" t="n">
        <v>20000001</v>
      </c>
      <c r="C48" s="192" t="s">
        <v>262</v>
      </c>
      <c r="D48" s="192" t="n">
        <v>25000000</v>
      </c>
      <c r="E48" s="69"/>
      <c r="F48" s="134" t="n">
        <v>0</v>
      </c>
      <c r="G48" s="69"/>
      <c r="H48" s="194" t="n">
        <v>0</v>
      </c>
      <c r="I48" s="69"/>
      <c r="J48" s="195" t="n">
        <v>0.99958932238193</v>
      </c>
      <c r="K48" s="69"/>
      <c r="L48" s="193" t="n">
        <v>0</v>
      </c>
      <c r="M48" s="69"/>
      <c r="N48" s="194" t="n">
        <v>0</v>
      </c>
      <c r="O48" s="194"/>
      <c r="P48" s="195" t="n">
        <v>0.778891184171086</v>
      </c>
      <c r="Q48" s="69"/>
      <c r="R48" s="69"/>
      <c r="S48" s="69"/>
      <c r="T48" s="69"/>
    </row>
    <row r="49" customFormat="false" ht="12.6" hidden="false" customHeight="true" outlineLevel="0" collapsed="false">
      <c r="A49" s="61"/>
      <c r="B49" s="192"/>
      <c r="C49" s="192"/>
      <c r="D49" s="192"/>
      <c r="E49" s="69"/>
      <c r="F49" s="134"/>
      <c r="G49" s="69"/>
      <c r="H49" s="194"/>
      <c r="I49" s="69"/>
      <c r="J49" s="195"/>
      <c r="K49" s="69"/>
      <c r="L49" s="193"/>
      <c r="M49" s="69"/>
      <c r="N49" s="194"/>
      <c r="O49" s="194"/>
      <c r="P49" s="195"/>
      <c r="Q49" s="69"/>
      <c r="R49" s="69"/>
      <c r="S49" s="69"/>
      <c r="T49" s="69"/>
    </row>
    <row r="50" customFormat="false" ht="18.75" hidden="false" customHeight="true" outlineLevel="0" collapsed="false">
      <c r="A50" s="61"/>
      <c r="B50" s="192" t="n">
        <v>25000001</v>
      </c>
      <c r="C50" s="192" t="s">
        <v>262</v>
      </c>
      <c r="D50" s="192" t="n">
        <v>30000000</v>
      </c>
      <c r="E50" s="69"/>
      <c r="F50" s="134" t="n">
        <v>0</v>
      </c>
      <c r="G50" s="69"/>
      <c r="H50" s="194" t="n">
        <v>0</v>
      </c>
      <c r="I50" s="69"/>
      <c r="J50" s="195" t="n">
        <v>0.99958932238193</v>
      </c>
      <c r="K50" s="69"/>
      <c r="L50" s="193" t="n">
        <v>0</v>
      </c>
      <c r="M50" s="69"/>
      <c r="N50" s="194" t="n">
        <v>0</v>
      </c>
      <c r="O50" s="194"/>
      <c r="P50" s="195" t="n">
        <v>0.778891184171086</v>
      </c>
      <c r="Q50" s="69"/>
      <c r="R50" s="69"/>
      <c r="S50" s="69"/>
      <c r="T50" s="69"/>
    </row>
    <row r="51" customFormat="false" ht="12.6" hidden="false" customHeight="true" outlineLevel="0" collapsed="false">
      <c r="A51" s="61"/>
      <c r="B51" s="135"/>
      <c r="D51" s="135"/>
      <c r="E51" s="69"/>
      <c r="F51" s="69"/>
      <c r="G51" s="69"/>
      <c r="H51" s="194"/>
      <c r="I51" s="69"/>
      <c r="J51" s="69"/>
      <c r="K51" s="69"/>
      <c r="L51" s="135"/>
      <c r="M51" s="69"/>
      <c r="N51" s="194"/>
      <c r="O51" s="194"/>
      <c r="P51" s="194"/>
      <c r="Q51" s="69"/>
      <c r="R51" s="69"/>
      <c r="S51" s="69"/>
      <c r="T51" s="69"/>
    </row>
    <row r="52" customFormat="false" ht="18.75" hidden="false" customHeight="true" outlineLevel="0" collapsed="false">
      <c r="A52" s="61"/>
      <c r="B52" s="192" t="n">
        <v>30000001</v>
      </c>
      <c r="C52" s="192" t="s">
        <v>262</v>
      </c>
      <c r="D52" s="192" t="n">
        <v>35000000</v>
      </c>
      <c r="E52" s="69"/>
      <c r="F52" s="134" t="n">
        <v>0</v>
      </c>
      <c r="G52" s="69"/>
      <c r="H52" s="194" t="n">
        <v>0</v>
      </c>
      <c r="I52" s="69"/>
      <c r="J52" s="195" t="n">
        <v>0.99958932238193</v>
      </c>
      <c r="K52" s="69"/>
      <c r="L52" s="193" t="n">
        <v>0</v>
      </c>
      <c r="M52" s="69"/>
      <c r="N52" s="194" t="n">
        <v>0</v>
      </c>
      <c r="O52" s="194"/>
      <c r="P52" s="195" t="n">
        <v>0.778891184171086</v>
      </c>
      <c r="Q52" s="69"/>
      <c r="R52" s="69"/>
      <c r="S52" s="69"/>
      <c r="T52" s="69"/>
    </row>
    <row r="53" customFormat="false" ht="12.6" hidden="false" customHeight="true" outlineLevel="0" collapsed="false">
      <c r="A53" s="61"/>
      <c r="B53" s="135"/>
      <c r="D53" s="135"/>
      <c r="E53" s="69"/>
      <c r="F53" s="69"/>
      <c r="G53" s="69"/>
      <c r="H53" s="194"/>
      <c r="I53" s="69"/>
      <c r="J53" s="69"/>
      <c r="K53" s="69"/>
      <c r="L53" s="135"/>
      <c r="M53" s="69"/>
      <c r="N53" s="194"/>
      <c r="O53" s="194"/>
      <c r="P53" s="194"/>
      <c r="Q53" s="69"/>
      <c r="R53" s="69"/>
      <c r="S53" s="69"/>
      <c r="T53" s="69"/>
    </row>
    <row r="54" customFormat="false" ht="18.75" hidden="false" customHeight="true" outlineLevel="0" collapsed="false">
      <c r="A54" s="61"/>
      <c r="B54" s="192" t="n">
        <v>35000001</v>
      </c>
      <c r="C54" s="192" t="s">
        <v>262</v>
      </c>
      <c r="D54" s="192" t="n">
        <v>40000000</v>
      </c>
      <c r="E54" s="69"/>
      <c r="F54" s="134" t="n">
        <v>1</v>
      </c>
      <c r="G54" s="69"/>
      <c r="H54" s="194" t="n">
        <v>0.000205338809034908</v>
      </c>
      <c r="I54" s="69"/>
      <c r="J54" s="195" t="n">
        <v>0.999794661190965</v>
      </c>
      <c r="K54" s="69"/>
      <c r="L54" s="193" t="n">
        <v>38923219</v>
      </c>
      <c r="M54" s="69"/>
      <c r="N54" s="194" t="n">
        <v>0.0951</v>
      </c>
      <c r="O54" s="194"/>
      <c r="P54" s="195" t="n">
        <v>0.874038528741693</v>
      </c>
      <c r="Q54" s="69"/>
      <c r="R54" s="69"/>
      <c r="S54" s="69"/>
      <c r="T54" s="69"/>
    </row>
    <row r="55" customFormat="false" ht="12.6" hidden="false" customHeight="true" outlineLevel="0" collapsed="false">
      <c r="A55" s="61"/>
      <c r="B55" s="135"/>
      <c r="D55" s="135"/>
      <c r="E55" s="69"/>
      <c r="F55" s="69"/>
      <c r="G55" s="69"/>
      <c r="H55" s="194"/>
      <c r="I55" s="69"/>
      <c r="J55" s="69"/>
      <c r="K55" s="69"/>
      <c r="L55" s="135"/>
      <c r="M55" s="69"/>
      <c r="N55" s="194"/>
      <c r="O55" s="194"/>
      <c r="P55" s="194"/>
      <c r="Q55" s="69"/>
      <c r="R55" s="69"/>
      <c r="S55" s="69"/>
      <c r="T55" s="69"/>
    </row>
    <row r="56" customFormat="false" ht="18.75" hidden="false" customHeight="true" outlineLevel="0" collapsed="false">
      <c r="A56" s="61"/>
      <c r="B56" s="192" t="n">
        <v>40000001</v>
      </c>
      <c r="C56" s="192" t="s">
        <v>262</v>
      </c>
      <c r="D56" s="192" t="n">
        <v>45000000</v>
      </c>
      <c r="E56" s="69"/>
      <c r="F56" s="134" t="n">
        <v>0</v>
      </c>
      <c r="G56" s="69"/>
      <c r="H56" s="194" t="n">
        <v>0</v>
      </c>
      <c r="I56" s="69"/>
      <c r="J56" s="195" t="n">
        <v>0.999794661190965</v>
      </c>
      <c r="K56" s="69"/>
      <c r="L56" s="193" t="n">
        <v>0</v>
      </c>
      <c r="M56" s="69"/>
      <c r="N56" s="194" t="n">
        <v>0</v>
      </c>
      <c r="O56" s="194"/>
      <c r="P56" s="195" t="n">
        <v>0.874038528741693</v>
      </c>
      <c r="Q56" s="69"/>
      <c r="R56" s="69"/>
      <c r="S56" s="69"/>
      <c r="T56" s="69"/>
    </row>
    <row r="57" customFormat="false" ht="12.6" hidden="false" customHeight="true" outlineLevel="0" collapsed="false">
      <c r="A57" s="61"/>
      <c r="B57" s="135"/>
      <c r="D57" s="135"/>
      <c r="E57" s="69"/>
      <c r="F57" s="69"/>
      <c r="G57" s="69"/>
      <c r="H57" s="194"/>
      <c r="I57" s="69"/>
      <c r="J57" s="69"/>
      <c r="K57" s="69"/>
      <c r="L57" s="135"/>
      <c r="M57" s="69"/>
      <c r="N57" s="194"/>
      <c r="O57" s="194"/>
      <c r="P57" s="194"/>
      <c r="Q57" s="69"/>
      <c r="R57" s="69"/>
      <c r="S57" s="69"/>
      <c r="T57" s="69"/>
    </row>
    <row r="58" customFormat="false" ht="18.75" hidden="false" customHeight="true" outlineLevel="0" collapsed="false">
      <c r="A58" s="61"/>
      <c r="B58" s="192" t="n">
        <v>45000001</v>
      </c>
      <c r="C58" s="192" t="s">
        <v>262</v>
      </c>
      <c r="D58" s="192" t="n">
        <v>50000000</v>
      </c>
      <c r="E58" s="69"/>
      <c r="F58" s="134" t="n">
        <v>0</v>
      </c>
      <c r="G58" s="69"/>
      <c r="H58" s="194" t="n">
        <v>0</v>
      </c>
      <c r="I58" s="69"/>
      <c r="J58" s="195" t="n">
        <v>0.999794661190965</v>
      </c>
      <c r="K58" s="69"/>
      <c r="L58" s="193" t="n">
        <v>0</v>
      </c>
      <c r="M58" s="69"/>
      <c r="N58" s="194" t="n">
        <v>0</v>
      </c>
      <c r="O58" s="194"/>
      <c r="P58" s="195" t="n">
        <v>0.874038528741693</v>
      </c>
      <c r="Q58" s="69"/>
      <c r="R58" s="69"/>
      <c r="S58" s="69"/>
      <c r="T58" s="69"/>
    </row>
    <row r="59" customFormat="false" ht="12.6" hidden="false" customHeight="true" outlineLevel="0" collapsed="false">
      <c r="A59" s="61"/>
      <c r="B59" s="135"/>
      <c r="D59" s="135"/>
      <c r="E59" s="69"/>
      <c r="F59" s="69"/>
      <c r="G59" s="69"/>
      <c r="H59" s="194"/>
      <c r="I59" s="69"/>
      <c r="J59" s="69"/>
      <c r="K59" s="69"/>
      <c r="L59" s="135"/>
      <c r="M59" s="69"/>
      <c r="N59" s="194"/>
      <c r="O59" s="194"/>
      <c r="P59" s="194"/>
      <c r="Q59" s="69"/>
      <c r="R59" s="69"/>
      <c r="S59" s="69"/>
      <c r="T59" s="69"/>
    </row>
    <row r="60" customFormat="false" ht="18.75" hidden="false" customHeight="true" outlineLevel="0" collapsed="false">
      <c r="A60" s="61"/>
      <c r="B60" s="192" t="n">
        <v>50000001</v>
      </c>
      <c r="C60" s="192" t="s">
        <v>262</v>
      </c>
      <c r="D60" s="192" t="n">
        <v>55000000</v>
      </c>
      <c r="E60" s="69"/>
      <c r="F60" s="134" t="n">
        <v>1</v>
      </c>
      <c r="G60" s="69"/>
      <c r="H60" s="194" t="n">
        <v>0.000205338809034908</v>
      </c>
      <c r="I60" s="69"/>
      <c r="J60" s="195" t="n">
        <v>1</v>
      </c>
      <c r="K60" s="69"/>
      <c r="L60" s="193" t="n">
        <v>51528773.12</v>
      </c>
      <c r="M60" s="69"/>
      <c r="N60" s="194" t="n">
        <v>0.126</v>
      </c>
      <c r="O60" s="194"/>
      <c r="P60" s="195" t="n">
        <v>1</v>
      </c>
      <c r="Q60" s="69"/>
      <c r="R60" s="69"/>
      <c r="S60" s="69"/>
      <c r="T60" s="69"/>
    </row>
    <row r="61" customFormat="false" ht="12.6" hidden="false" customHeight="true" outlineLevel="0" collapsed="false">
      <c r="A61" s="61"/>
      <c r="B61" s="135"/>
      <c r="D61" s="135"/>
      <c r="E61" s="69"/>
      <c r="F61" s="69"/>
      <c r="G61" s="69"/>
      <c r="H61" s="194"/>
      <c r="I61" s="69"/>
      <c r="J61" s="69"/>
      <c r="K61" s="69"/>
      <c r="L61" s="135"/>
      <c r="M61" s="69"/>
      <c r="N61" s="194"/>
      <c r="O61" s="194"/>
      <c r="P61" s="194"/>
      <c r="Q61" s="69"/>
      <c r="R61" s="69"/>
      <c r="S61" s="69"/>
      <c r="T61" s="69"/>
    </row>
    <row r="62" customFormat="false" ht="19.5" hidden="false" customHeight="false" outlineLevel="0" collapsed="false">
      <c r="A62" s="61"/>
      <c r="B62" s="69"/>
      <c r="D62" s="199" t="s">
        <v>21</v>
      </c>
      <c r="E62" s="145"/>
      <c r="F62" s="200" t="n">
        <v>4870</v>
      </c>
      <c r="G62" s="124"/>
      <c r="H62" s="201" t="n">
        <v>1</v>
      </c>
      <c r="I62" s="124"/>
      <c r="J62" s="202" t="n">
        <v>1</v>
      </c>
      <c r="K62" s="124"/>
      <c r="L62" s="122" t="n">
        <v>409083607.91</v>
      </c>
      <c r="M62" s="124"/>
      <c r="N62" s="201" t="n">
        <v>0.9999</v>
      </c>
      <c r="O62" s="201"/>
      <c r="P62" s="203" t="n">
        <v>1</v>
      </c>
      <c r="Q62" s="69"/>
      <c r="R62" s="69"/>
      <c r="S62" s="69"/>
      <c r="T62" s="69"/>
    </row>
    <row r="63" customFormat="false" ht="18.75" hidden="false" customHeight="false" outlineLevel="0" collapsed="false">
      <c r="A63" s="61"/>
      <c r="B63" s="69"/>
      <c r="C63" s="69"/>
      <c r="Q63" s="69"/>
      <c r="R63" s="69"/>
      <c r="S63" s="69"/>
      <c r="T63" s="69"/>
    </row>
    <row r="64" s="170" customFormat="true" ht="18.75" hidden="false" customHeight="false" outlineLevel="0" collapsed="false">
      <c r="A64" s="204"/>
      <c r="D64" s="205" t="s">
        <v>36</v>
      </c>
      <c r="E64" s="164"/>
      <c r="F64" s="170" t="s">
        <v>263</v>
      </c>
      <c r="L64" s="206"/>
    </row>
    <row r="65" customFormat="false" ht="18.75" hidden="false" customHeight="false" outlineLevel="0" collapsed="false">
      <c r="A65" s="189"/>
      <c r="E65" s="164"/>
    </row>
    <row r="66" customFormat="false" ht="18.75" hidden="false" customHeight="false" outlineLevel="0" collapsed="false">
      <c r="A66" s="189"/>
      <c r="D66" s="207" t="s">
        <v>177</v>
      </c>
      <c r="E66" s="112"/>
      <c r="F66" s="133"/>
      <c r="G66" s="133"/>
      <c r="H66" s="104"/>
      <c r="I66" s="104"/>
      <c r="J66" s="104"/>
      <c r="K66" s="170"/>
      <c r="L66" s="170"/>
      <c r="M66" s="170"/>
    </row>
    <row r="67" customFormat="false" ht="18.75" hidden="false" customHeight="false" outlineLevel="0" collapsed="false">
      <c r="A67" s="189"/>
      <c r="D67" s="69"/>
      <c r="E67" s="70"/>
      <c r="F67" s="0"/>
      <c r="G67" s="0"/>
      <c r="H67" s="69"/>
      <c r="I67" s="69"/>
      <c r="J67" s="69"/>
    </row>
    <row r="68" customFormat="false" ht="18.75" hidden="false" customHeight="false" outlineLevel="0" collapsed="false">
      <c r="A68" s="189"/>
      <c r="D68" s="0"/>
      <c r="E68" s="0"/>
      <c r="F68" s="0"/>
      <c r="G68" s="0"/>
      <c r="H68" s="0"/>
      <c r="I68" s="0"/>
      <c r="J68" s="69"/>
    </row>
    <row r="69" customFormat="false" ht="18.75" hidden="false" customHeight="false" outlineLevel="0" collapsed="false">
      <c r="A69" s="189"/>
      <c r="D69" s="0"/>
      <c r="E69" s="0"/>
      <c r="F69" s="0"/>
      <c r="G69" s="0"/>
      <c r="H69" s="0"/>
      <c r="I69" s="0"/>
      <c r="J69" s="69"/>
    </row>
    <row r="70" customFormat="false" ht="18.75" hidden="false" customHeight="false" outlineLevel="0" collapsed="false">
      <c r="A70" s="189"/>
      <c r="L70" s="208"/>
    </row>
    <row r="71" customFormat="false" ht="18.75" hidden="false" customHeight="false" outlineLevel="0" collapsed="false">
      <c r="A71" s="189"/>
      <c r="K71" s="209"/>
      <c r="L71" s="208"/>
    </row>
    <row r="72" customFormat="false" ht="15.75" hidden="false" customHeight="false" outlineLevel="0" collapsed="false">
      <c r="A72" s="189"/>
    </row>
    <row r="73" customFormat="false" ht="15.75" hidden="false" customHeight="false" outlineLevel="0" collapsed="false">
      <c r="A73" s="189"/>
    </row>
    <row r="74" customFormat="false" ht="15.75" hidden="false" customHeight="false" outlineLevel="0" collapsed="false">
      <c r="A74" s="189"/>
    </row>
    <row r="75" customFormat="false" ht="15.75" hidden="false" customHeight="false" outlineLevel="0" collapsed="false">
      <c r="A75" s="189"/>
    </row>
    <row r="76" customFormat="false" ht="15.75" hidden="false" customHeight="false" outlineLevel="0" collapsed="false">
      <c r="A76" s="189"/>
    </row>
    <row r="77" customFormat="false" ht="15.75" hidden="false" customHeight="false" outlineLevel="0" collapsed="false">
      <c r="A77" s="189"/>
    </row>
    <row r="78" customFormat="false" ht="15.75" hidden="false" customHeight="false" outlineLevel="0" collapsed="false">
      <c r="A78" s="189"/>
    </row>
    <row r="79" customFormat="false" ht="15.75" hidden="false" customHeight="false" outlineLevel="0" collapsed="false">
      <c r="A79" s="189"/>
    </row>
    <row r="80" customFormat="false" ht="15.75" hidden="false" customHeight="false" outlineLevel="0" collapsed="false">
      <c r="A80" s="189"/>
    </row>
    <row r="81" customFormat="false" ht="15.75" hidden="false" customHeight="false" outlineLevel="0" collapsed="false">
      <c r="A81" s="189"/>
    </row>
    <row r="82" customFormat="false" ht="15.75" hidden="false" customHeight="false" outlineLevel="0" collapsed="false">
      <c r="A82" s="189"/>
    </row>
    <row r="83" customFormat="false" ht="15.75" hidden="false" customHeight="false" outlineLevel="0" collapsed="false">
      <c r="A83" s="189"/>
    </row>
    <row r="84" customFormat="false" ht="15.75" hidden="false" customHeight="false" outlineLevel="0" collapsed="false">
      <c r="A84" s="189"/>
    </row>
    <row r="85" customFormat="false" ht="15.75" hidden="false" customHeight="false" outlineLevel="0" collapsed="false">
      <c r="A85" s="189"/>
    </row>
    <row r="86" customFormat="false" ht="15.75" hidden="false" customHeight="false" outlineLevel="0" collapsed="false">
      <c r="A86" s="189"/>
    </row>
    <row r="87" customFormat="false" ht="15.75" hidden="false" customHeight="false" outlineLevel="0" collapsed="false">
      <c r="A87" s="189"/>
    </row>
    <row r="88" customFormat="false" ht="15.75" hidden="false" customHeight="false" outlineLevel="0" collapsed="false">
      <c r="A88" s="189"/>
    </row>
    <row r="89" customFormat="false" ht="15.75" hidden="false" customHeight="false" outlineLevel="0" collapsed="false">
      <c r="A89" s="189"/>
    </row>
    <row r="90" customFormat="false" ht="15.75" hidden="false" customHeight="false" outlineLevel="0" collapsed="false">
      <c r="A90" s="189"/>
    </row>
    <row r="91" customFormat="false" ht="15.75" hidden="false" customHeight="false" outlineLevel="0" collapsed="false">
      <c r="A91" s="189"/>
    </row>
    <row r="92" customFormat="false" ht="15.75" hidden="false" customHeight="false" outlineLevel="0" collapsed="false">
      <c r="A92" s="189"/>
    </row>
    <row r="93" customFormat="false" ht="15.75" hidden="false" customHeight="false" outlineLevel="0" collapsed="false">
      <c r="A93" s="189"/>
    </row>
    <row r="94" customFormat="false" ht="15.75" hidden="false" customHeight="false" outlineLevel="0" collapsed="false">
      <c r="A94" s="189"/>
    </row>
    <row r="95" customFormat="false" ht="15.75" hidden="false" customHeight="false" outlineLevel="0" collapsed="false">
      <c r="A95" s="189"/>
    </row>
    <row r="96" customFormat="false" ht="15.75" hidden="false" customHeight="false" outlineLevel="0" collapsed="false">
      <c r="A96" s="189"/>
    </row>
    <row r="97" customFormat="false" ht="15.75" hidden="false" customHeight="false" outlineLevel="0" collapsed="false">
      <c r="A97" s="189"/>
    </row>
    <row r="98" customFormat="false" ht="15.75" hidden="false" customHeight="false" outlineLevel="0" collapsed="false">
      <c r="A98" s="189"/>
    </row>
    <row r="99" customFormat="false" ht="15.75" hidden="false" customHeight="false" outlineLevel="0" collapsed="false">
      <c r="A99" s="189"/>
    </row>
    <row r="100" customFormat="false" ht="15.75" hidden="false" customHeight="false" outlineLevel="0" collapsed="false">
      <c r="A100" s="189"/>
    </row>
    <row r="101" customFormat="false" ht="15.75" hidden="false" customHeight="false" outlineLevel="0" collapsed="false">
      <c r="A101" s="189"/>
    </row>
    <row r="102" customFormat="false" ht="15.75" hidden="false" customHeight="false" outlineLevel="0" collapsed="false">
      <c r="A102" s="189"/>
    </row>
    <row r="103" customFormat="false" ht="15.75" hidden="false" customHeight="false" outlineLevel="0" collapsed="false">
      <c r="A103" s="189"/>
    </row>
    <row r="104" customFormat="false" ht="15.75" hidden="false" customHeight="false" outlineLevel="0" collapsed="false">
      <c r="A104" s="189"/>
    </row>
    <row r="105" customFormat="false" ht="15.75" hidden="false" customHeight="false" outlineLevel="0" collapsed="false">
      <c r="A105" s="189"/>
    </row>
    <row r="106" customFormat="false" ht="15.75" hidden="false" customHeight="false" outlineLevel="0" collapsed="false">
      <c r="A106" s="189"/>
    </row>
    <row r="107" customFormat="false" ht="15.75" hidden="false" customHeight="false" outlineLevel="0" collapsed="false">
      <c r="A107" s="189"/>
    </row>
    <row r="108" customFormat="false" ht="15.75" hidden="false" customHeight="false" outlineLevel="0" collapsed="false">
      <c r="A108" s="189"/>
    </row>
    <row r="109" customFormat="false" ht="15.75" hidden="false" customHeight="false" outlineLevel="0" collapsed="false">
      <c r="A109" s="189"/>
    </row>
    <row r="110" customFormat="false" ht="15.75" hidden="false" customHeight="false" outlineLevel="0" collapsed="false">
      <c r="A110" s="189"/>
    </row>
    <row r="111" customFormat="false" ht="15.75" hidden="false" customHeight="false" outlineLevel="0" collapsed="false">
      <c r="A111" s="189"/>
    </row>
    <row r="112" customFormat="false" ht="15.75" hidden="false" customHeight="false" outlineLevel="0" collapsed="false">
      <c r="A112" s="189"/>
    </row>
    <row r="113" customFormat="false" ht="15.75" hidden="false" customHeight="false" outlineLevel="0" collapsed="false">
      <c r="A113" s="189"/>
    </row>
    <row r="114" customFormat="false" ht="15.75" hidden="false" customHeight="false" outlineLevel="0" collapsed="false">
      <c r="A114" s="189"/>
    </row>
    <row r="115" customFormat="false" ht="15.75" hidden="false" customHeight="false" outlineLevel="0" collapsed="false">
      <c r="A115" s="189"/>
    </row>
    <row r="116" customFormat="false" ht="15.75" hidden="false" customHeight="false" outlineLevel="0" collapsed="false">
      <c r="A116" s="189"/>
    </row>
    <row r="117" customFormat="false" ht="15.75" hidden="false" customHeight="false" outlineLevel="0" collapsed="false">
      <c r="A117" s="189"/>
    </row>
    <row r="118" customFormat="false" ht="15.75" hidden="false" customHeight="false" outlineLevel="0" collapsed="false">
      <c r="A118" s="189"/>
    </row>
    <row r="119" customFormat="false" ht="15.75" hidden="false" customHeight="false" outlineLevel="0" collapsed="false">
      <c r="A119" s="189"/>
    </row>
    <row r="120" customFormat="false" ht="15.75" hidden="false" customHeight="false" outlineLevel="0" collapsed="false">
      <c r="A120" s="189"/>
    </row>
  </sheetData>
  <mergeCells count="7">
    <mergeCell ref="A1:P1"/>
    <mergeCell ref="A3:P3"/>
    <mergeCell ref="A4:P4"/>
    <mergeCell ref="A5:P5"/>
    <mergeCell ref="B8:D8"/>
    <mergeCell ref="B9:D9"/>
    <mergeCell ref="B10:D10"/>
  </mergeCells>
  <printOptions headings="false" gridLines="false" gridLinesSet="true" horizontalCentered="true" verticalCentered="false"/>
  <pageMargins left="0.5" right="0.5" top="0.7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true"/>
  </sheetPr>
  <dimension ref="A1:AF120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5" zoomScalePageLayoutView="70" workbookViewId="0">
      <selection pane="topLeft" activeCell="D69" activeCellId="0" sqref="D69:P71"/>
    </sheetView>
  </sheetViews>
  <sheetFormatPr defaultColWidth="9.14453125" defaultRowHeight="15.75" zeroHeight="false" outlineLevelRow="0" outlineLevelCol="0"/>
  <cols>
    <col collapsed="false" customWidth="true" hidden="false" outlineLevel="0" max="1" min="1" style="103" width="1.82"/>
    <col collapsed="false" customWidth="true" hidden="false" outlineLevel="0" max="2" min="2" style="103" width="14.18"/>
    <col collapsed="false" customWidth="true" hidden="false" outlineLevel="0" max="3" min="3" style="103" width="6.97"/>
    <col collapsed="false" customWidth="true" hidden="false" outlineLevel="0" max="4" min="4" style="103" width="14.07"/>
    <col collapsed="false" customWidth="true" hidden="false" outlineLevel="0" max="5" min="5" style="103" width="5.02"/>
    <col collapsed="false" customWidth="true" hidden="false" outlineLevel="0" max="6" min="6" style="103" width="11.09"/>
    <col collapsed="false" customWidth="true" hidden="false" outlineLevel="0" max="7" min="7" style="103" width="5.02"/>
    <col collapsed="false" customWidth="true" hidden="false" outlineLevel="0" max="8" min="8" style="103" width="12.12"/>
    <col collapsed="false" customWidth="true" hidden="false" outlineLevel="0" max="9" min="9" style="103" width="5.02"/>
    <col collapsed="false" customWidth="true" hidden="false" outlineLevel="0" max="10" min="10" style="103" width="16.7"/>
    <col collapsed="false" customWidth="true" hidden="false" outlineLevel="0" max="11" min="11" style="103" width="5.02"/>
    <col collapsed="false" customWidth="true" hidden="false" outlineLevel="0" max="12" min="12" style="103" width="15.21"/>
    <col collapsed="false" customWidth="true" hidden="false" outlineLevel="0" max="13" min="13" style="103" width="5.02"/>
    <col collapsed="false" customWidth="true" hidden="false" outlineLevel="0" max="14" min="14" style="103" width="13.15"/>
    <col collapsed="false" customWidth="true" hidden="false" outlineLevel="0" max="15" min="15" style="103" width="5.02"/>
    <col collapsed="false" customWidth="true" hidden="false" outlineLevel="0" max="16" min="16" style="103" width="13.15"/>
    <col collapsed="false" customWidth="false" hidden="false" outlineLevel="0" max="257" min="17" style="103" width="9.14"/>
  </cols>
  <sheetData>
    <row r="1" s="63" customFormat="true" ht="20.25" hidden="false" customHeight="false" outlineLevel="0" collapsed="false">
      <c r="A1" s="68" t="s">
        <v>0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  <c r="P1" s="68"/>
      <c r="Q1" s="186"/>
      <c r="R1" s="186"/>
      <c r="S1" s="186"/>
      <c r="T1" s="186"/>
      <c r="U1" s="186"/>
      <c r="V1" s="186"/>
      <c r="W1" s="186"/>
      <c r="X1" s="186"/>
      <c r="Y1" s="186"/>
      <c r="Z1" s="186"/>
      <c r="AA1" s="186"/>
      <c r="AB1" s="186"/>
      <c r="AC1" s="186"/>
      <c r="AD1" s="186"/>
      <c r="AE1" s="186"/>
      <c r="AF1" s="186"/>
    </row>
    <row r="2" s="63" customFormat="true" ht="20.25" hidden="false" customHeight="false" outlineLevel="0" collapsed="false">
      <c r="A2" s="187"/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  <c r="P2" s="67" t="s">
        <v>264</v>
      </c>
      <c r="Q2" s="186"/>
      <c r="R2" s="186"/>
      <c r="S2" s="186"/>
      <c r="T2" s="186"/>
      <c r="U2" s="186"/>
      <c r="V2" s="186"/>
      <c r="W2" s="186"/>
      <c r="X2" s="186"/>
      <c r="Y2" s="186"/>
      <c r="Z2" s="186"/>
      <c r="AA2" s="186"/>
      <c r="AB2" s="186"/>
      <c r="AC2" s="186"/>
      <c r="AD2" s="186"/>
      <c r="AE2" s="186"/>
      <c r="AF2" s="186"/>
    </row>
    <row r="3" s="63" customFormat="true" ht="20.25" hidden="false" customHeight="false" outlineLevel="0" collapsed="false">
      <c r="A3" s="68" t="s">
        <v>255</v>
      </c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  <c r="N3" s="68"/>
      <c r="O3" s="68"/>
      <c r="P3" s="68"/>
      <c r="Q3" s="186"/>
      <c r="R3" s="186"/>
      <c r="S3" s="186"/>
      <c r="T3" s="186"/>
      <c r="U3" s="186"/>
      <c r="V3" s="186"/>
      <c r="W3" s="186"/>
      <c r="X3" s="186"/>
      <c r="Y3" s="186"/>
      <c r="Z3" s="186"/>
      <c r="AA3" s="186"/>
      <c r="AB3" s="186"/>
      <c r="AC3" s="186"/>
      <c r="AD3" s="186"/>
      <c r="AE3" s="186"/>
      <c r="AF3" s="186"/>
    </row>
    <row r="4" s="63" customFormat="true" ht="20.25" hidden="false" customHeight="false" outlineLevel="0" collapsed="false">
      <c r="A4" s="68" t="s">
        <v>179</v>
      </c>
      <c r="B4" s="68"/>
      <c r="C4" s="68"/>
      <c r="D4" s="68"/>
      <c r="E4" s="68"/>
      <c r="F4" s="68"/>
      <c r="G4" s="68"/>
      <c r="H4" s="68"/>
      <c r="I4" s="68"/>
      <c r="J4" s="68"/>
      <c r="K4" s="68"/>
      <c r="L4" s="68"/>
      <c r="M4" s="68"/>
      <c r="N4" s="68"/>
      <c r="O4" s="68"/>
      <c r="P4" s="68"/>
      <c r="Q4" s="186"/>
      <c r="R4" s="186"/>
      <c r="S4" s="186"/>
      <c r="T4" s="186"/>
      <c r="U4" s="186"/>
      <c r="V4" s="186"/>
      <c r="W4" s="186"/>
      <c r="X4" s="186"/>
      <c r="Y4" s="186"/>
      <c r="Z4" s="186"/>
      <c r="AA4" s="186"/>
      <c r="AB4" s="186"/>
      <c r="AC4" s="186"/>
      <c r="AD4" s="186"/>
      <c r="AE4" s="186"/>
      <c r="AF4" s="186"/>
    </row>
    <row r="5" s="63" customFormat="true" ht="20.25" hidden="false" customHeight="false" outlineLevel="0" collapsed="false">
      <c r="A5" s="68" t="s">
        <v>3</v>
      </c>
      <c r="B5" s="68"/>
      <c r="C5" s="68"/>
      <c r="D5" s="68"/>
      <c r="E5" s="68"/>
      <c r="F5" s="68"/>
      <c r="G5" s="68"/>
      <c r="H5" s="68"/>
      <c r="I5" s="68"/>
      <c r="J5" s="68"/>
      <c r="K5" s="68"/>
      <c r="L5" s="68"/>
      <c r="M5" s="68"/>
      <c r="N5" s="68"/>
      <c r="O5" s="68"/>
      <c r="P5" s="68"/>
      <c r="Q5" s="186"/>
      <c r="R5" s="186"/>
      <c r="S5" s="186"/>
      <c r="T5" s="186"/>
      <c r="U5" s="186"/>
      <c r="V5" s="186"/>
      <c r="W5" s="186"/>
      <c r="X5" s="186"/>
      <c r="Y5" s="186"/>
      <c r="Z5" s="186"/>
      <c r="AA5" s="186"/>
      <c r="AB5" s="186"/>
      <c r="AC5" s="186"/>
      <c r="AD5" s="186"/>
      <c r="AE5" s="186"/>
      <c r="AF5" s="186"/>
    </row>
    <row r="6" customFormat="false" ht="18.75" hidden="false" customHeight="false" outlineLevel="0" collapsed="false">
      <c r="A6" s="61"/>
      <c r="B6" s="69"/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  <c r="O6" s="69"/>
      <c r="P6" s="69"/>
      <c r="Q6" s="69"/>
      <c r="R6" s="69"/>
      <c r="S6" s="69"/>
      <c r="T6" s="69"/>
    </row>
    <row r="7" customFormat="false" ht="18.75" hidden="false" customHeight="false" outlineLevel="0" collapsed="false">
      <c r="A7" s="61"/>
      <c r="B7" s="69"/>
      <c r="C7" s="69"/>
      <c r="D7" s="69"/>
      <c r="E7" s="69"/>
      <c r="F7" s="69"/>
      <c r="G7" s="69"/>
      <c r="H7" s="74" t="s">
        <v>256</v>
      </c>
      <c r="I7" s="69"/>
      <c r="J7" s="188" t="s">
        <v>257</v>
      </c>
      <c r="K7" s="69"/>
      <c r="L7" s="69"/>
      <c r="M7" s="69"/>
      <c r="N7" s="74" t="s">
        <v>256</v>
      </c>
      <c r="O7" s="74"/>
      <c r="P7" s="188" t="s">
        <v>257</v>
      </c>
      <c r="Q7" s="69"/>
      <c r="R7" s="69"/>
      <c r="S7" s="69"/>
      <c r="T7" s="69"/>
    </row>
    <row r="8" customFormat="false" ht="18.75" hidden="false" customHeight="false" outlineLevel="0" collapsed="false">
      <c r="A8" s="145"/>
      <c r="B8" s="148" t="s">
        <v>258</v>
      </c>
      <c r="C8" s="148"/>
      <c r="D8" s="148"/>
      <c r="E8" s="71"/>
      <c r="F8" s="71"/>
      <c r="G8" s="71"/>
      <c r="H8" s="74" t="s">
        <v>259</v>
      </c>
      <c r="I8" s="71"/>
      <c r="J8" s="188" t="s">
        <v>256</v>
      </c>
      <c r="K8" s="71"/>
      <c r="L8" s="71"/>
      <c r="M8" s="71"/>
      <c r="N8" s="74" t="s">
        <v>259</v>
      </c>
      <c r="O8" s="74"/>
      <c r="P8" s="188" t="s">
        <v>256</v>
      </c>
      <c r="Q8" s="69"/>
      <c r="R8" s="69"/>
      <c r="S8" s="69"/>
      <c r="T8" s="69"/>
    </row>
    <row r="9" customFormat="false" ht="18.75" hidden="false" customHeight="false" outlineLevel="0" collapsed="false">
      <c r="A9" s="145"/>
      <c r="B9" s="148" t="s">
        <v>260</v>
      </c>
      <c r="C9" s="148"/>
      <c r="D9" s="148"/>
      <c r="E9" s="71"/>
      <c r="F9" s="74" t="s">
        <v>113</v>
      </c>
      <c r="G9" s="71"/>
      <c r="H9" s="74" t="s">
        <v>113</v>
      </c>
      <c r="I9" s="71"/>
      <c r="J9" s="74" t="s">
        <v>113</v>
      </c>
      <c r="K9" s="71"/>
      <c r="L9" s="74" t="s">
        <v>30</v>
      </c>
      <c r="M9" s="71"/>
      <c r="N9" s="74" t="s">
        <v>30</v>
      </c>
      <c r="O9" s="71"/>
      <c r="P9" s="74" t="s">
        <v>30</v>
      </c>
      <c r="Q9" s="61"/>
      <c r="R9" s="61"/>
      <c r="S9" s="61"/>
      <c r="T9" s="61"/>
      <c r="U9" s="189"/>
      <c r="V9" s="189"/>
      <c r="W9" s="189"/>
      <c r="X9" s="189"/>
      <c r="Y9" s="189"/>
    </row>
    <row r="10" customFormat="false" ht="19.5" hidden="false" customHeight="false" outlineLevel="0" collapsed="false">
      <c r="A10" s="145"/>
      <c r="B10" s="148" t="s">
        <v>261</v>
      </c>
      <c r="C10" s="148"/>
      <c r="D10" s="148"/>
      <c r="E10" s="71"/>
      <c r="F10" s="74" t="s">
        <v>15</v>
      </c>
      <c r="G10" s="71"/>
      <c r="H10" s="74" t="s">
        <v>15</v>
      </c>
      <c r="I10" s="71"/>
      <c r="J10" s="74" t="s">
        <v>15</v>
      </c>
      <c r="K10" s="71"/>
      <c r="L10" s="74" t="s">
        <v>116</v>
      </c>
      <c r="M10" s="71"/>
      <c r="N10" s="74" t="s">
        <v>116</v>
      </c>
      <c r="O10" s="190"/>
      <c r="P10" s="191" t="s">
        <v>116</v>
      </c>
      <c r="Q10" s="61"/>
      <c r="R10" s="61"/>
      <c r="S10" s="61"/>
      <c r="T10" s="61"/>
      <c r="U10" s="189"/>
      <c r="V10" s="189"/>
      <c r="W10" s="189"/>
      <c r="X10" s="189"/>
      <c r="Y10" s="189"/>
    </row>
    <row r="11" customFormat="false" ht="19.5" hidden="false" customHeight="false" outlineLevel="0" collapsed="false">
      <c r="A11" s="79"/>
      <c r="B11" s="79"/>
      <c r="C11" s="79"/>
      <c r="D11" s="79"/>
      <c r="E11" s="79"/>
      <c r="F11" s="79"/>
      <c r="G11" s="79"/>
      <c r="H11" s="79"/>
      <c r="I11" s="79"/>
      <c r="J11" s="79"/>
      <c r="K11" s="79"/>
      <c r="L11" s="79"/>
      <c r="M11" s="79"/>
      <c r="N11" s="79"/>
      <c r="O11" s="61"/>
      <c r="P11" s="61"/>
      <c r="Q11" s="61"/>
      <c r="R11" s="61"/>
      <c r="S11" s="61"/>
      <c r="T11" s="61"/>
      <c r="U11" s="189"/>
      <c r="V11" s="189"/>
      <c r="W11" s="189"/>
      <c r="X11" s="189"/>
      <c r="Y11" s="189"/>
    </row>
    <row r="12" customFormat="false" ht="18.75" hidden="false" customHeight="false" outlineLevel="0" collapsed="false">
      <c r="A12" s="61"/>
      <c r="B12" s="192"/>
      <c r="C12" s="192" t="n">
        <v>0</v>
      </c>
      <c r="D12" s="192"/>
      <c r="E12" s="69"/>
      <c r="F12" s="193" t="n">
        <v>0</v>
      </c>
      <c r="G12" s="104"/>
      <c r="H12" s="210" t="n">
        <v>0</v>
      </c>
      <c r="I12" s="104"/>
      <c r="J12" s="195" t="n">
        <v>0</v>
      </c>
      <c r="K12" s="104"/>
      <c r="L12" s="211" t="n">
        <v>0</v>
      </c>
      <c r="M12" s="104"/>
      <c r="N12" s="210" t="n">
        <v>0</v>
      </c>
      <c r="O12" s="210"/>
      <c r="P12" s="195" t="n">
        <v>0</v>
      </c>
      <c r="Q12" s="69"/>
      <c r="R12" s="69"/>
      <c r="S12" s="69"/>
      <c r="T12" s="69"/>
    </row>
    <row r="13" customFormat="false" ht="12.6" hidden="false" customHeight="true" outlineLevel="0" collapsed="false">
      <c r="A13" s="61"/>
      <c r="B13" s="192"/>
      <c r="C13" s="192"/>
      <c r="D13" s="192"/>
      <c r="E13" s="69"/>
      <c r="F13" s="104"/>
      <c r="G13" s="104"/>
      <c r="H13" s="210"/>
      <c r="I13" s="104"/>
      <c r="J13" s="104"/>
      <c r="K13" s="104"/>
      <c r="L13" s="193"/>
      <c r="M13" s="104"/>
      <c r="N13" s="104"/>
      <c r="O13" s="104"/>
      <c r="P13" s="104"/>
      <c r="Q13" s="69"/>
      <c r="R13" s="69"/>
      <c r="S13" s="69"/>
      <c r="T13" s="69"/>
    </row>
    <row r="14" customFormat="false" ht="18.75" hidden="false" customHeight="false" outlineLevel="0" collapsed="false">
      <c r="A14" s="61"/>
      <c r="B14" s="192" t="n">
        <v>1</v>
      </c>
      <c r="C14" s="192" t="s">
        <v>262</v>
      </c>
      <c r="D14" s="192" t="n">
        <v>5000</v>
      </c>
      <c r="E14" s="69"/>
      <c r="F14" s="159" t="n">
        <v>0</v>
      </c>
      <c r="G14" s="104"/>
      <c r="H14" s="210" t="n">
        <v>0</v>
      </c>
      <c r="I14" s="104"/>
      <c r="J14" s="195" t="n">
        <v>0</v>
      </c>
      <c r="K14" s="104"/>
      <c r="L14" s="193" t="n">
        <v>0</v>
      </c>
      <c r="M14" s="104"/>
      <c r="N14" s="210" t="n">
        <v>0</v>
      </c>
      <c r="O14" s="210"/>
      <c r="P14" s="195" t="n">
        <v>0</v>
      </c>
      <c r="Q14" s="69"/>
      <c r="R14" s="69"/>
      <c r="S14" s="69"/>
      <c r="T14" s="69"/>
    </row>
    <row r="15" customFormat="false" ht="12.6" hidden="false" customHeight="true" outlineLevel="0" collapsed="false">
      <c r="A15" s="61"/>
      <c r="B15" s="192"/>
      <c r="C15" s="192"/>
      <c r="D15" s="192"/>
      <c r="E15" s="69"/>
      <c r="F15" s="104"/>
      <c r="G15" s="104"/>
      <c r="H15" s="210"/>
      <c r="I15" s="104"/>
      <c r="J15" s="104"/>
      <c r="K15" s="104"/>
      <c r="L15" s="193"/>
      <c r="M15" s="104"/>
      <c r="N15" s="104"/>
      <c r="O15" s="104"/>
      <c r="P15" s="104"/>
      <c r="Q15" s="69"/>
      <c r="R15" s="69"/>
      <c r="S15" s="69"/>
      <c r="T15" s="69"/>
    </row>
    <row r="16" customFormat="false" ht="18.75" hidden="false" customHeight="false" outlineLevel="0" collapsed="false">
      <c r="A16" s="61"/>
      <c r="B16" s="192" t="n">
        <v>5001</v>
      </c>
      <c r="C16" s="192" t="s">
        <v>262</v>
      </c>
      <c r="D16" s="192" t="n">
        <v>10000</v>
      </c>
      <c r="E16" s="69"/>
      <c r="F16" s="159" t="n">
        <v>2</v>
      </c>
      <c r="G16" s="104"/>
      <c r="H16" s="210" t="n">
        <v>0.0338983050847458</v>
      </c>
      <c r="I16" s="104"/>
      <c r="J16" s="195" t="n">
        <v>0.0338983050847458</v>
      </c>
      <c r="K16" s="104"/>
      <c r="L16" s="193" t="n">
        <v>19622.52</v>
      </c>
      <c r="M16" s="104"/>
      <c r="N16" s="210" t="n">
        <v>0.0001</v>
      </c>
      <c r="O16" s="210"/>
      <c r="P16" s="195" t="n">
        <v>7.6779903868057E-005</v>
      </c>
      <c r="Q16" s="69"/>
      <c r="R16" s="69"/>
      <c r="S16" s="69"/>
      <c r="T16" s="69"/>
    </row>
    <row r="17" customFormat="false" ht="12.6" hidden="false" customHeight="true" outlineLevel="0" collapsed="false">
      <c r="A17" s="61"/>
      <c r="B17" s="192"/>
      <c r="C17" s="192"/>
      <c r="D17" s="192"/>
      <c r="E17" s="69"/>
      <c r="F17" s="104"/>
      <c r="G17" s="104"/>
      <c r="H17" s="210"/>
      <c r="I17" s="104"/>
      <c r="J17" s="104"/>
      <c r="K17" s="104"/>
      <c r="L17" s="193"/>
      <c r="M17" s="104"/>
      <c r="N17" s="104"/>
      <c r="O17" s="104"/>
      <c r="P17" s="104"/>
      <c r="Q17" s="69"/>
      <c r="R17" s="69"/>
      <c r="S17" s="69"/>
      <c r="T17" s="69"/>
    </row>
    <row r="18" customFormat="false" ht="18.75" hidden="false" customHeight="false" outlineLevel="0" collapsed="false">
      <c r="A18" s="61"/>
      <c r="B18" s="192" t="n">
        <v>10001</v>
      </c>
      <c r="C18" s="192" t="s">
        <v>262</v>
      </c>
      <c r="D18" s="192" t="n">
        <v>20000</v>
      </c>
      <c r="E18" s="69"/>
      <c r="F18" s="159" t="n">
        <v>0</v>
      </c>
      <c r="G18" s="104"/>
      <c r="H18" s="210" t="n">
        <v>0</v>
      </c>
      <c r="I18" s="104"/>
      <c r="J18" s="195" t="n">
        <v>0.0338983050847458</v>
      </c>
      <c r="K18" s="104"/>
      <c r="L18" s="193" t="n">
        <v>0</v>
      </c>
      <c r="M18" s="104"/>
      <c r="N18" s="210" t="n">
        <v>0</v>
      </c>
      <c r="O18" s="210"/>
      <c r="P18" s="195" t="n">
        <v>7.6779903868057E-005</v>
      </c>
      <c r="Q18" s="69"/>
      <c r="R18" s="69"/>
      <c r="S18" s="69"/>
      <c r="T18" s="69"/>
    </row>
    <row r="19" customFormat="false" ht="12.6" hidden="false" customHeight="true" outlineLevel="0" collapsed="false">
      <c r="A19" s="61"/>
      <c r="B19" s="192"/>
      <c r="C19" s="192"/>
      <c r="D19" s="192"/>
      <c r="E19" s="69"/>
      <c r="F19" s="104"/>
      <c r="G19" s="104"/>
      <c r="H19" s="210"/>
      <c r="I19" s="104"/>
      <c r="J19" s="104"/>
      <c r="K19" s="104"/>
      <c r="L19" s="193"/>
      <c r="M19" s="104"/>
      <c r="N19" s="104"/>
      <c r="O19" s="104"/>
      <c r="P19" s="104"/>
      <c r="Q19" s="69"/>
      <c r="R19" s="69"/>
      <c r="S19" s="69"/>
      <c r="T19" s="69"/>
    </row>
    <row r="20" customFormat="false" ht="18.75" hidden="false" customHeight="false" outlineLevel="0" collapsed="false">
      <c r="A20" s="61"/>
      <c r="B20" s="192" t="n">
        <v>20001</v>
      </c>
      <c r="C20" s="192" t="s">
        <v>262</v>
      </c>
      <c r="D20" s="192" t="n">
        <v>50000</v>
      </c>
      <c r="E20" s="69"/>
      <c r="F20" s="159" t="n">
        <v>3</v>
      </c>
      <c r="G20" s="104"/>
      <c r="H20" s="210" t="n">
        <v>0.0508474576271187</v>
      </c>
      <c r="I20" s="104"/>
      <c r="J20" s="195" t="n">
        <v>0.0847457627118644</v>
      </c>
      <c r="K20" s="104"/>
      <c r="L20" s="193" t="n">
        <v>122794.45</v>
      </c>
      <c r="M20" s="104"/>
      <c r="N20" s="210" t="n">
        <v>0.0005</v>
      </c>
      <c r="O20" s="210"/>
      <c r="P20" s="195" t="n">
        <v>0.00055725570751259</v>
      </c>
      <c r="Q20" s="69"/>
      <c r="R20" s="69"/>
      <c r="S20" s="69"/>
      <c r="T20" s="69"/>
    </row>
    <row r="21" customFormat="false" ht="12.6" hidden="false" customHeight="true" outlineLevel="0" collapsed="false">
      <c r="A21" s="61"/>
      <c r="B21" s="192"/>
      <c r="C21" s="192"/>
      <c r="D21" s="192"/>
      <c r="E21" s="69"/>
      <c r="F21" s="104"/>
      <c r="G21" s="104"/>
      <c r="H21" s="210"/>
      <c r="I21" s="104"/>
      <c r="J21" s="104"/>
      <c r="K21" s="104"/>
      <c r="L21" s="193"/>
      <c r="M21" s="104"/>
      <c r="N21" s="104"/>
      <c r="O21" s="104"/>
      <c r="P21" s="104"/>
      <c r="Q21" s="69"/>
      <c r="R21" s="69"/>
      <c r="S21" s="69"/>
      <c r="T21" s="69"/>
    </row>
    <row r="22" customFormat="false" ht="18.75" hidden="false" customHeight="false" outlineLevel="0" collapsed="false">
      <c r="A22" s="61"/>
      <c r="B22" s="192" t="n">
        <v>50001</v>
      </c>
      <c r="C22" s="192" t="s">
        <v>262</v>
      </c>
      <c r="D22" s="192" t="n">
        <v>100000</v>
      </c>
      <c r="E22" s="69"/>
      <c r="F22" s="159" t="n">
        <v>4</v>
      </c>
      <c r="G22" s="104"/>
      <c r="H22" s="210" t="n">
        <v>0.0677966101694915</v>
      </c>
      <c r="I22" s="104"/>
      <c r="J22" s="195" t="n">
        <v>0.152542372881356</v>
      </c>
      <c r="K22" s="104"/>
      <c r="L22" s="193" t="n">
        <v>326360.73</v>
      </c>
      <c r="M22" s="104"/>
      <c r="N22" s="210" t="n">
        <v>0.0013</v>
      </c>
      <c r="O22" s="210"/>
      <c r="P22" s="195" t="n">
        <v>0.00183425506721302</v>
      </c>
      <c r="Q22" s="69"/>
      <c r="R22" s="69"/>
      <c r="S22" s="69"/>
      <c r="T22" s="69"/>
    </row>
    <row r="23" customFormat="false" ht="12.6" hidden="false" customHeight="true" outlineLevel="0" collapsed="false">
      <c r="A23" s="61"/>
      <c r="B23" s="192"/>
      <c r="C23" s="192"/>
      <c r="D23" s="192"/>
      <c r="E23" s="69"/>
      <c r="F23" s="104"/>
      <c r="G23" s="104"/>
      <c r="H23" s="210"/>
      <c r="I23" s="104"/>
      <c r="J23" s="104"/>
      <c r="K23" s="104"/>
      <c r="L23" s="193"/>
      <c r="M23" s="104"/>
      <c r="N23" s="104"/>
      <c r="O23" s="104"/>
      <c r="P23" s="104"/>
      <c r="Q23" s="69"/>
      <c r="R23" s="69"/>
      <c r="S23" s="69"/>
      <c r="T23" s="69"/>
    </row>
    <row r="24" customFormat="false" ht="18.75" hidden="false" customHeight="false" outlineLevel="0" collapsed="false">
      <c r="A24" s="61"/>
      <c r="B24" s="192" t="n">
        <v>100001</v>
      </c>
      <c r="C24" s="192" t="s">
        <v>262</v>
      </c>
      <c r="D24" s="192" t="n">
        <v>150000</v>
      </c>
      <c r="E24" s="69"/>
      <c r="F24" s="159" t="n">
        <v>0</v>
      </c>
      <c r="G24" s="104"/>
      <c r="H24" s="210" t="n">
        <v>0</v>
      </c>
      <c r="I24" s="104"/>
      <c r="J24" s="195" t="n">
        <v>0.152542372881356</v>
      </c>
      <c r="K24" s="104"/>
      <c r="L24" s="193" t="n">
        <v>0</v>
      </c>
      <c r="M24" s="104"/>
      <c r="N24" s="210" t="n">
        <v>0</v>
      </c>
      <c r="O24" s="210"/>
      <c r="P24" s="195" t="n">
        <v>0.00183425506721302</v>
      </c>
      <c r="Q24" s="69"/>
      <c r="R24" s="69"/>
      <c r="S24" s="69"/>
      <c r="T24" s="69"/>
    </row>
    <row r="25" customFormat="false" ht="12.6" hidden="false" customHeight="true" outlineLevel="0" collapsed="false">
      <c r="A25" s="61"/>
      <c r="B25" s="192"/>
      <c r="C25" s="192"/>
      <c r="D25" s="192"/>
      <c r="E25" s="69"/>
      <c r="F25" s="104"/>
      <c r="G25" s="104"/>
      <c r="H25" s="210"/>
      <c r="I25" s="104"/>
      <c r="J25" s="104"/>
      <c r="K25" s="104"/>
      <c r="L25" s="193"/>
      <c r="M25" s="104"/>
      <c r="N25" s="104"/>
      <c r="O25" s="104"/>
      <c r="P25" s="104"/>
      <c r="Q25" s="69"/>
      <c r="R25" s="69"/>
      <c r="S25" s="69"/>
      <c r="T25" s="69"/>
    </row>
    <row r="26" customFormat="false" ht="18.75" hidden="false" customHeight="false" outlineLevel="0" collapsed="false">
      <c r="A26" s="61"/>
      <c r="B26" s="192" t="n">
        <v>150001</v>
      </c>
      <c r="C26" s="192" t="s">
        <v>262</v>
      </c>
      <c r="D26" s="192" t="n">
        <v>200000</v>
      </c>
      <c r="E26" s="69"/>
      <c r="F26" s="159" t="n">
        <v>0</v>
      </c>
      <c r="G26" s="104"/>
      <c r="H26" s="210" t="n">
        <v>0</v>
      </c>
      <c r="I26" s="104"/>
      <c r="J26" s="195" t="n">
        <v>0.152542372881356</v>
      </c>
      <c r="K26" s="104"/>
      <c r="L26" s="193" t="n">
        <v>0</v>
      </c>
      <c r="M26" s="104"/>
      <c r="N26" s="210" t="n">
        <v>0</v>
      </c>
      <c r="O26" s="210"/>
      <c r="P26" s="195" t="n">
        <v>0.00183425506721302</v>
      </c>
      <c r="Q26" s="69"/>
      <c r="R26" s="69"/>
      <c r="S26" s="69"/>
      <c r="T26" s="69"/>
    </row>
    <row r="27" customFormat="false" ht="12.6" hidden="false" customHeight="true" outlineLevel="0" collapsed="false">
      <c r="A27" s="61"/>
      <c r="B27" s="192"/>
      <c r="C27" s="192"/>
      <c r="D27" s="192"/>
      <c r="E27" s="69"/>
      <c r="F27" s="104"/>
      <c r="G27" s="104"/>
      <c r="H27" s="210"/>
      <c r="I27" s="104"/>
      <c r="J27" s="104"/>
      <c r="K27" s="104"/>
      <c r="L27" s="193"/>
      <c r="M27" s="104"/>
      <c r="N27" s="104"/>
      <c r="O27" s="104"/>
      <c r="P27" s="104"/>
      <c r="Q27" s="69"/>
      <c r="R27" s="69"/>
      <c r="S27" s="69"/>
      <c r="T27" s="69"/>
    </row>
    <row r="28" customFormat="false" ht="18.75" hidden="false" customHeight="false" outlineLevel="0" collapsed="false">
      <c r="A28" s="61"/>
      <c r="B28" s="192" t="n">
        <v>200001</v>
      </c>
      <c r="C28" s="192" t="s">
        <v>262</v>
      </c>
      <c r="D28" s="192" t="n">
        <v>300000</v>
      </c>
      <c r="E28" s="69"/>
      <c r="F28" s="159" t="n">
        <v>4</v>
      </c>
      <c r="G28" s="104"/>
      <c r="H28" s="210" t="n">
        <v>0.0677966101694915</v>
      </c>
      <c r="I28" s="104"/>
      <c r="J28" s="195" t="n">
        <v>0.220338983050847</v>
      </c>
      <c r="K28" s="104"/>
      <c r="L28" s="193" t="n">
        <v>1010328.48</v>
      </c>
      <c r="M28" s="104"/>
      <c r="N28" s="210" t="n">
        <v>0.004</v>
      </c>
      <c r="O28" s="210"/>
      <c r="P28" s="195" t="n">
        <v>0.0057875150750795</v>
      </c>
      <c r="Q28" s="69"/>
      <c r="R28" s="69"/>
      <c r="S28" s="69"/>
      <c r="T28" s="69"/>
    </row>
    <row r="29" customFormat="false" ht="12.6" hidden="false" customHeight="true" outlineLevel="0" collapsed="false">
      <c r="A29" s="61"/>
      <c r="B29" s="192"/>
      <c r="C29" s="192"/>
      <c r="D29" s="192"/>
      <c r="E29" s="69"/>
      <c r="F29" s="104"/>
      <c r="G29" s="104"/>
      <c r="H29" s="210"/>
      <c r="I29" s="104"/>
      <c r="J29" s="104"/>
      <c r="K29" s="104"/>
      <c r="L29" s="193"/>
      <c r="M29" s="104"/>
      <c r="N29" s="104"/>
      <c r="O29" s="104"/>
      <c r="P29" s="104"/>
      <c r="Q29" s="69"/>
      <c r="R29" s="69"/>
      <c r="S29" s="69"/>
      <c r="T29" s="69"/>
    </row>
    <row r="30" customFormat="false" ht="18.75" hidden="false" customHeight="false" outlineLevel="0" collapsed="false">
      <c r="A30" s="61"/>
      <c r="B30" s="192" t="n">
        <v>300001</v>
      </c>
      <c r="C30" s="192" t="s">
        <v>262</v>
      </c>
      <c r="D30" s="192" t="n">
        <v>500000</v>
      </c>
      <c r="E30" s="69"/>
      <c r="F30" s="159" t="n">
        <v>4</v>
      </c>
      <c r="G30" s="104"/>
      <c r="H30" s="210" t="n">
        <v>0.0677966101694915</v>
      </c>
      <c r="I30" s="104"/>
      <c r="J30" s="195" t="n">
        <v>0.288135593220339</v>
      </c>
      <c r="K30" s="104"/>
      <c r="L30" s="193" t="n">
        <v>1472123.94</v>
      </c>
      <c r="M30" s="104"/>
      <c r="N30" s="210" t="n">
        <v>0.0058</v>
      </c>
      <c r="O30" s="210"/>
      <c r="P30" s="195" t="n">
        <v>0.0115477097185333</v>
      </c>
      <c r="Q30" s="69"/>
      <c r="R30" s="69"/>
      <c r="S30" s="69"/>
      <c r="T30" s="69"/>
    </row>
    <row r="31" customFormat="false" ht="12.6" hidden="false" customHeight="true" outlineLevel="0" collapsed="false">
      <c r="A31" s="61"/>
      <c r="B31" s="197"/>
      <c r="C31" s="197"/>
      <c r="D31" s="197"/>
      <c r="E31" s="69"/>
      <c r="F31" s="104"/>
      <c r="G31" s="104"/>
      <c r="H31" s="104"/>
      <c r="I31" s="104"/>
      <c r="J31" s="104"/>
      <c r="K31" s="104"/>
      <c r="L31" s="193"/>
      <c r="M31" s="104"/>
      <c r="N31" s="104"/>
      <c r="O31" s="104"/>
      <c r="P31" s="104"/>
      <c r="Q31" s="69"/>
      <c r="R31" s="69"/>
      <c r="S31" s="69"/>
      <c r="T31" s="69"/>
    </row>
    <row r="32" customFormat="false" ht="18.75" hidden="false" customHeight="false" outlineLevel="0" collapsed="false">
      <c r="A32" s="61"/>
      <c r="B32" s="192" t="n">
        <v>500001</v>
      </c>
      <c r="C32" s="192" t="s">
        <v>262</v>
      </c>
      <c r="D32" s="192" t="n">
        <v>1000000</v>
      </c>
      <c r="E32" s="69"/>
      <c r="F32" s="159" t="n">
        <v>7</v>
      </c>
      <c r="G32" s="104"/>
      <c r="H32" s="210" t="n">
        <v>0.11864406779661</v>
      </c>
      <c r="I32" s="104"/>
      <c r="J32" s="195" t="n">
        <v>0.406779661016949</v>
      </c>
      <c r="K32" s="104"/>
      <c r="L32" s="193" t="n">
        <v>5723925.6</v>
      </c>
      <c r="M32" s="104"/>
      <c r="N32" s="210" t="n">
        <v>0.0224</v>
      </c>
      <c r="O32" s="210"/>
      <c r="P32" s="195" t="n">
        <v>0.0339445505583393</v>
      </c>
      <c r="Q32" s="69"/>
      <c r="R32" s="69"/>
      <c r="S32" s="69"/>
      <c r="T32" s="69"/>
    </row>
    <row r="33" customFormat="false" ht="12.6" hidden="false" customHeight="true" outlineLevel="0" collapsed="false">
      <c r="A33" s="61"/>
      <c r="B33" s="197"/>
      <c r="C33" s="198"/>
      <c r="D33" s="198"/>
      <c r="E33" s="69"/>
      <c r="F33" s="104"/>
      <c r="G33" s="104"/>
      <c r="H33" s="210"/>
      <c r="I33" s="104"/>
      <c r="J33" s="104"/>
      <c r="K33" s="104"/>
      <c r="L33" s="193"/>
      <c r="M33" s="104"/>
      <c r="N33" s="104"/>
      <c r="O33" s="104"/>
      <c r="P33" s="104"/>
      <c r="Q33" s="69"/>
      <c r="R33" s="69"/>
      <c r="S33" s="69"/>
      <c r="T33" s="69"/>
    </row>
    <row r="34" customFormat="false" ht="18.75" hidden="false" customHeight="false" outlineLevel="0" collapsed="false">
      <c r="A34" s="61"/>
      <c r="B34" s="192" t="n">
        <v>1000001</v>
      </c>
      <c r="C34" s="192" t="s">
        <v>262</v>
      </c>
      <c r="D34" s="192" t="n">
        <v>1500000</v>
      </c>
      <c r="E34" s="71"/>
      <c r="F34" s="134" t="n">
        <v>7</v>
      </c>
      <c r="G34" s="69"/>
      <c r="H34" s="194" t="n">
        <v>0.11864406779661</v>
      </c>
      <c r="I34" s="69"/>
      <c r="J34" s="195" t="n">
        <v>0.525423728813559</v>
      </c>
      <c r="K34" s="69"/>
      <c r="L34" s="193" t="n">
        <v>9828714.34</v>
      </c>
      <c r="M34" s="69"/>
      <c r="N34" s="194" t="n">
        <v>0.0385</v>
      </c>
      <c r="O34" s="194"/>
      <c r="P34" s="195" t="n">
        <v>0.0724027986412457</v>
      </c>
      <c r="Q34" s="69"/>
      <c r="R34" s="69"/>
      <c r="S34" s="69"/>
      <c r="T34" s="69"/>
    </row>
    <row r="35" customFormat="false" ht="12.6" hidden="false" customHeight="true" outlineLevel="0" collapsed="false">
      <c r="A35" s="142"/>
      <c r="B35" s="197"/>
      <c r="C35" s="197"/>
      <c r="D35" s="197"/>
      <c r="E35" s="69"/>
      <c r="F35" s="69"/>
      <c r="G35" s="69"/>
      <c r="H35" s="69"/>
      <c r="I35" s="69"/>
      <c r="J35" s="69"/>
      <c r="K35" s="69"/>
      <c r="L35" s="193"/>
      <c r="M35" s="69"/>
      <c r="N35" s="69"/>
      <c r="O35" s="69"/>
      <c r="P35" s="69"/>
      <c r="Q35" s="69"/>
      <c r="R35" s="69"/>
      <c r="S35" s="69"/>
      <c r="T35" s="69"/>
    </row>
    <row r="36" customFormat="false" ht="18.75" hidden="false" customHeight="false" outlineLevel="0" collapsed="false">
      <c r="A36" s="61"/>
      <c r="B36" s="192" t="n">
        <v>1500001</v>
      </c>
      <c r="C36" s="192" t="s">
        <v>262</v>
      </c>
      <c r="D36" s="192" t="n">
        <v>2000000</v>
      </c>
      <c r="E36" s="69"/>
      <c r="F36" s="134" t="n">
        <v>7</v>
      </c>
      <c r="G36" s="69"/>
      <c r="H36" s="194" t="n">
        <v>0.11864406779661</v>
      </c>
      <c r="I36" s="69"/>
      <c r="J36" s="195" t="n">
        <v>0.644067796610169</v>
      </c>
      <c r="K36" s="69"/>
      <c r="L36" s="193" t="n">
        <v>12281818.18</v>
      </c>
      <c r="M36" s="69"/>
      <c r="N36" s="194" t="n">
        <v>0.0481</v>
      </c>
      <c r="O36" s="194"/>
      <c r="P36" s="195" t="n">
        <v>0.120459664894171</v>
      </c>
      <c r="Q36" s="69"/>
      <c r="R36" s="69"/>
      <c r="S36" s="69"/>
      <c r="T36" s="69"/>
    </row>
    <row r="37" customFormat="false" ht="12.6" hidden="false" customHeight="true" outlineLevel="0" collapsed="false">
      <c r="A37" s="61"/>
      <c r="B37" s="192"/>
      <c r="C37" s="192"/>
      <c r="D37" s="192"/>
      <c r="E37" s="69"/>
      <c r="F37" s="134"/>
      <c r="G37" s="69"/>
      <c r="H37" s="194"/>
      <c r="I37" s="69"/>
      <c r="J37" s="69"/>
      <c r="K37" s="69"/>
      <c r="L37" s="193"/>
      <c r="M37" s="69"/>
      <c r="N37" s="194"/>
      <c r="O37" s="194"/>
      <c r="P37" s="194"/>
      <c r="Q37" s="69"/>
      <c r="R37" s="69"/>
      <c r="S37" s="69"/>
      <c r="T37" s="69"/>
    </row>
    <row r="38" customFormat="false" ht="18.75" hidden="false" customHeight="false" outlineLevel="0" collapsed="false">
      <c r="A38" s="61"/>
      <c r="B38" s="192" t="n">
        <v>2000001</v>
      </c>
      <c r="C38" s="192" t="s">
        <v>262</v>
      </c>
      <c r="D38" s="192" t="n">
        <v>2500000</v>
      </c>
      <c r="E38" s="69"/>
      <c r="F38" s="134" t="n">
        <v>2</v>
      </c>
      <c r="G38" s="69"/>
      <c r="H38" s="194" t="n">
        <v>0.0338983050847458</v>
      </c>
      <c r="I38" s="69"/>
      <c r="J38" s="195" t="n">
        <v>0.677966101694915</v>
      </c>
      <c r="K38" s="69"/>
      <c r="L38" s="193" t="n">
        <v>4678859.13</v>
      </c>
      <c r="M38" s="69"/>
      <c r="N38" s="194" t="n">
        <v>0.0183</v>
      </c>
      <c r="O38" s="194"/>
      <c r="P38" s="195" t="n">
        <v>0.138767321312082</v>
      </c>
      <c r="Q38" s="69"/>
      <c r="R38" s="69"/>
      <c r="S38" s="69"/>
      <c r="T38" s="69"/>
    </row>
    <row r="39" customFormat="false" ht="12.6" hidden="false" customHeight="true" outlineLevel="0" collapsed="false">
      <c r="A39" s="61"/>
      <c r="B39" s="192"/>
      <c r="C39" s="192"/>
      <c r="D39" s="192"/>
      <c r="E39" s="69"/>
      <c r="F39" s="134"/>
      <c r="G39" s="69"/>
      <c r="H39" s="194"/>
      <c r="I39" s="69"/>
      <c r="J39" s="69"/>
      <c r="K39" s="69"/>
      <c r="L39" s="193"/>
      <c r="M39" s="69"/>
      <c r="N39" s="194"/>
      <c r="O39" s="194"/>
      <c r="P39" s="194"/>
      <c r="Q39" s="69"/>
      <c r="R39" s="69"/>
      <c r="S39" s="69"/>
      <c r="T39" s="69"/>
    </row>
    <row r="40" customFormat="false" ht="18.75" hidden="false" customHeight="false" outlineLevel="0" collapsed="false">
      <c r="A40" s="61"/>
      <c r="B40" s="192" t="n">
        <v>2500001</v>
      </c>
      <c r="C40" s="192" t="s">
        <v>262</v>
      </c>
      <c r="D40" s="192" t="n">
        <v>5000000</v>
      </c>
      <c r="E40" s="69"/>
      <c r="F40" s="134" t="n">
        <v>10</v>
      </c>
      <c r="G40" s="69"/>
      <c r="H40" s="194" t="n">
        <v>0.169491525423729</v>
      </c>
      <c r="I40" s="69"/>
      <c r="J40" s="195" t="n">
        <v>0.847457627118644</v>
      </c>
      <c r="K40" s="69"/>
      <c r="L40" s="193" t="n">
        <v>38328703.26</v>
      </c>
      <c r="M40" s="69"/>
      <c r="N40" s="194" t="n">
        <v>0.15</v>
      </c>
      <c r="O40" s="194"/>
      <c r="P40" s="195" t="n">
        <v>0.288741644268057</v>
      </c>
      <c r="Q40" s="69"/>
      <c r="R40" s="69"/>
      <c r="S40" s="69"/>
      <c r="T40" s="69"/>
    </row>
    <row r="41" customFormat="false" ht="12.6" hidden="false" customHeight="true" outlineLevel="0" collapsed="false">
      <c r="A41" s="61"/>
      <c r="B41" s="192"/>
      <c r="C41" s="192"/>
      <c r="D41" s="192"/>
      <c r="E41" s="69"/>
      <c r="F41" s="134"/>
      <c r="G41" s="69"/>
      <c r="H41" s="194"/>
      <c r="I41" s="69"/>
      <c r="J41" s="69"/>
      <c r="K41" s="69"/>
      <c r="L41" s="193"/>
      <c r="M41" s="69"/>
      <c r="N41" s="194"/>
      <c r="O41" s="194"/>
      <c r="P41" s="194"/>
      <c r="Q41" s="69"/>
      <c r="R41" s="69"/>
      <c r="S41" s="69"/>
      <c r="T41" s="69"/>
    </row>
    <row r="42" customFormat="false" ht="18.75" hidden="false" customHeight="false" outlineLevel="0" collapsed="false">
      <c r="A42" s="61"/>
      <c r="B42" s="192" t="n">
        <v>5000001</v>
      </c>
      <c r="C42" s="192" t="s">
        <v>262</v>
      </c>
      <c r="D42" s="192" t="n">
        <v>10000000</v>
      </c>
      <c r="E42" s="69"/>
      <c r="F42" s="134" t="n">
        <v>1</v>
      </c>
      <c r="G42" s="69"/>
      <c r="H42" s="194" t="n">
        <v>0.0169491525423729</v>
      </c>
      <c r="I42" s="69"/>
      <c r="J42" s="195" t="n">
        <v>0.864406779661017</v>
      </c>
      <c r="K42" s="69"/>
      <c r="L42" s="193" t="n">
        <v>6605779.30999999</v>
      </c>
      <c r="M42" s="69"/>
      <c r="N42" s="194" t="n">
        <v>0.0258</v>
      </c>
      <c r="O42" s="194"/>
      <c r="P42" s="195" t="n">
        <v>0.314589043093254</v>
      </c>
      <c r="Q42" s="69"/>
      <c r="R42" s="69"/>
      <c r="S42" s="69"/>
      <c r="T42" s="69"/>
    </row>
    <row r="43" customFormat="false" ht="12.6" hidden="false" customHeight="true" outlineLevel="0" collapsed="false">
      <c r="A43" s="61"/>
      <c r="B43" s="135"/>
      <c r="D43" s="135"/>
      <c r="E43" s="69"/>
      <c r="F43" s="69"/>
      <c r="G43" s="69"/>
      <c r="H43" s="194"/>
      <c r="I43" s="69"/>
      <c r="J43" s="69"/>
      <c r="K43" s="69"/>
      <c r="L43" s="193"/>
      <c r="M43" s="69"/>
      <c r="N43" s="194"/>
      <c r="O43" s="194"/>
      <c r="P43" s="194"/>
      <c r="Q43" s="69"/>
      <c r="R43" s="69"/>
      <c r="S43" s="69"/>
      <c r="T43" s="69"/>
    </row>
    <row r="44" customFormat="false" ht="18.75" hidden="false" customHeight="false" outlineLevel="0" collapsed="false">
      <c r="A44" s="61"/>
      <c r="B44" s="192" t="n">
        <v>10000001</v>
      </c>
      <c r="C44" s="192" t="s">
        <v>262</v>
      </c>
      <c r="D44" s="192" t="n">
        <v>15000000</v>
      </c>
      <c r="E44" s="69"/>
      <c r="F44" s="134" t="n">
        <v>3</v>
      </c>
      <c r="G44" s="69"/>
      <c r="H44" s="194" t="n">
        <v>0.0508474576271187</v>
      </c>
      <c r="I44" s="69"/>
      <c r="J44" s="195" t="n">
        <v>0.915254237288136</v>
      </c>
      <c r="K44" s="69"/>
      <c r="L44" s="193" t="n">
        <v>39424185.28</v>
      </c>
      <c r="M44" s="69"/>
      <c r="N44" s="194" t="n">
        <v>0.1543</v>
      </c>
      <c r="O44" s="194"/>
      <c r="P44" s="195" t="n">
        <v>0.468849818767065</v>
      </c>
      <c r="Q44" s="69"/>
      <c r="R44" s="69"/>
      <c r="S44" s="69"/>
      <c r="T44" s="69"/>
    </row>
    <row r="45" customFormat="false" ht="12.6" hidden="false" customHeight="true" outlineLevel="0" collapsed="false">
      <c r="A45" s="61"/>
      <c r="B45" s="135"/>
      <c r="D45" s="135"/>
      <c r="E45" s="69"/>
      <c r="F45" s="69"/>
      <c r="G45" s="69"/>
      <c r="H45" s="194"/>
      <c r="I45" s="69"/>
      <c r="J45" s="69"/>
      <c r="K45" s="69"/>
      <c r="L45" s="193"/>
      <c r="M45" s="69"/>
      <c r="N45" s="194"/>
      <c r="O45" s="194"/>
      <c r="P45" s="194"/>
      <c r="Q45" s="69"/>
      <c r="R45" s="69"/>
      <c r="S45" s="69"/>
      <c r="T45" s="69"/>
    </row>
    <row r="46" customFormat="false" ht="18.75" hidden="false" customHeight="false" outlineLevel="0" collapsed="false">
      <c r="A46" s="61"/>
      <c r="B46" s="192" t="n">
        <v>15000001</v>
      </c>
      <c r="C46" s="192" t="s">
        <v>262</v>
      </c>
      <c r="D46" s="192" t="n">
        <v>20000000</v>
      </c>
      <c r="E46" s="69"/>
      <c r="F46" s="134" t="n">
        <v>3</v>
      </c>
      <c r="G46" s="69"/>
      <c r="H46" s="194" t="n">
        <v>0.0508474576271187</v>
      </c>
      <c r="I46" s="69"/>
      <c r="J46" s="195" t="n">
        <v>0.966101694915254</v>
      </c>
      <c r="K46" s="69"/>
      <c r="L46" s="193" t="n">
        <v>47293229.34</v>
      </c>
      <c r="M46" s="69"/>
      <c r="N46" s="194" t="n">
        <v>0.1851</v>
      </c>
      <c r="O46" s="194"/>
      <c r="P46" s="195" t="n">
        <v>0.653900954010406</v>
      </c>
      <c r="Q46" s="69"/>
      <c r="R46" s="69"/>
      <c r="S46" s="69"/>
      <c r="T46" s="69"/>
    </row>
    <row r="47" customFormat="false" ht="12.6" hidden="false" customHeight="true" outlineLevel="0" collapsed="false">
      <c r="A47" s="61"/>
      <c r="B47" s="135"/>
      <c r="D47" s="135"/>
      <c r="E47" s="69"/>
      <c r="F47" s="69"/>
      <c r="G47" s="69"/>
      <c r="H47" s="194"/>
      <c r="I47" s="69"/>
      <c r="J47" s="69"/>
      <c r="K47" s="69"/>
      <c r="L47" s="193"/>
      <c r="M47" s="69"/>
      <c r="N47" s="194"/>
      <c r="O47" s="194"/>
      <c r="P47" s="194"/>
      <c r="Q47" s="69"/>
      <c r="R47" s="69"/>
      <c r="S47" s="69"/>
      <c r="T47" s="69"/>
    </row>
    <row r="48" customFormat="false" ht="18.75" hidden="false" customHeight="false" outlineLevel="0" collapsed="false">
      <c r="A48" s="61"/>
      <c r="B48" s="192" t="n">
        <v>20000001</v>
      </c>
      <c r="C48" s="192" t="s">
        <v>262</v>
      </c>
      <c r="D48" s="192" t="n">
        <v>25000000</v>
      </c>
      <c r="E48" s="69"/>
      <c r="F48" s="134" t="n">
        <v>0</v>
      </c>
      <c r="G48" s="69"/>
      <c r="H48" s="194" t="n">
        <v>0</v>
      </c>
      <c r="I48" s="69"/>
      <c r="J48" s="195" t="n">
        <v>0.966101694915254</v>
      </c>
      <c r="K48" s="69"/>
      <c r="L48" s="193" t="n">
        <v>0</v>
      </c>
      <c r="M48" s="69"/>
      <c r="N48" s="194" t="n">
        <v>0</v>
      </c>
      <c r="O48" s="194"/>
      <c r="P48" s="195" t="n">
        <v>0.653900954010406</v>
      </c>
      <c r="Q48" s="69"/>
      <c r="R48" s="69"/>
      <c r="S48" s="69"/>
      <c r="T48" s="69"/>
    </row>
    <row r="49" customFormat="false" ht="12.6" hidden="false" customHeight="true" outlineLevel="0" collapsed="false">
      <c r="A49" s="61"/>
      <c r="B49" s="192"/>
      <c r="C49" s="192"/>
      <c r="D49" s="192"/>
      <c r="E49" s="69"/>
      <c r="F49" s="134"/>
      <c r="G49" s="69"/>
      <c r="H49" s="194"/>
      <c r="I49" s="69"/>
      <c r="J49" s="195"/>
      <c r="K49" s="69"/>
      <c r="L49" s="193"/>
      <c r="M49" s="69"/>
      <c r="N49" s="194"/>
      <c r="O49" s="194"/>
      <c r="P49" s="195"/>
      <c r="Q49" s="69"/>
      <c r="R49" s="69"/>
      <c r="S49" s="69"/>
      <c r="T49" s="69"/>
    </row>
    <row r="50" customFormat="false" ht="18.75" hidden="false" customHeight="true" outlineLevel="0" collapsed="false">
      <c r="A50" s="61"/>
      <c r="B50" s="192" t="n">
        <v>25000001</v>
      </c>
      <c r="C50" s="192" t="s">
        <v>262</v>
      </c>
      <c r="D50" s="192" t="n">
        <v>30000000</v>
      </c>
      <c r="E50" s="69"/>
      <c r="F50" s="134" t="n">
        <v>0</v>
      </c>
      <c r="G50" s="69"/>
      <c r="H50" s="194" t="n">
        <v>0</v>
      </c>
      <c r="I50" s="69"/>
      <c r="J50" s="195" t="n">
        <v>0.966101694915254</v>
      </c>
      <c r="K50" s="69"/>
      <c r="L50" s="193" t="n">
        <v>0</v>
      </c>
      <c r="M50" s="69"/>
      <c r="N50" s="194" t="n">
        <v>0</v>
      </c>
      <c r="O50" s="194"/>
      <c r="P50" s="195" t="n">
        <v>0.653900954010406</v>
      </c>
      <c r="Q50" s="69"/>
      <c r="R50" s="69"/>
      <c r="S50" s="69"/>
      <c r="T50" s="69"/>
    </row>
    <row r="51" customFormat="false" ht="12.6" hidden="false" customHeight="true" outlineLevel="0" collapsed="false">
      <c r="A51" s="61"/>
      <c r="B51" s="135"/>
      <c r="D51" s="135"/>
      <c r="E51" s="69"/>
      <c r="F51" s="69"/>
      <c r="G51" s="69"/>
      <c r="H51" s="194"/>
      <c r="I51" s="69"/>
      <c r="J51" s="69"/>
      <c r="K51" s="69"/>
      <c r="L51" s="135"/>
      <c r="M51" s="69"/>
      <c r="N51" s="194"/>
      <c r="O51" s="194"/>
      <c r="P51" s="194"/>
      <c r="Q51" s="69"/>
      <c r="R51" s="69"/>
      <c r="S51" s="69"/>
      <c r="T51" s="69"/>
    </row>
    <row r="52" customFormat="false" ht="18.75" hidden="false" customHeight="true" outlineLevel="0" collapsed="false">
      <c r="A52" s="61"/>
      <c r="B52" s="192" t="n">
        <v>30000001</v>
      </c>
      <c r="C52" s="192" t="s">
        <v>262</v>
      </c>
      <c r="D52" s="192" t="n">
        <v>35000000</v>
      </c>
      <c r="E52" s="69"/>
      <c r="F52" s="134" t="n">
        <v>0</v>
      </c>
      <c r="G52" s="69"/>
      <c r="H52" s="194" t="n">
        <v>0</v>
      </c>
      <c r="I52" s="69"/>
      <c r="J52" s="195" t="n">
        <v>0.966101694915254</v>
      </c>
      <c r="K52" s="69"/>
      <c r="L52" s="193" t="n">
        <v>0</v>
      </c>
      <c r="M52" s="69"/>
      <c r="N52" s="194" t="n">
        <v>0</v>
      </c>
      <c r="O52" s="194"/>
      <c r="P52" s="195" t="n">
        <v>0.653900954010406</v>
      </c>
      <c r="Q52" s="69"/>
      <c r="R52" s="69"/>
      <c r="S52" s="69"/>
      <c r="T52" s="69"/>
    </row>
    <row r="53" customFormat="false" ht="12.6" hidden="false" customHeight="true" outlineLevel="0" collapsed="false">
      <c r="A53" s="61"/>
      <c r="B53" s="135"/>
      <c r="D53" s="135"/>
      <c r="E53" s="69"/>
      <c r="F53" s="69"/>
      <c r="G53" s="69"/>
      <c r="H53" s="194"/>
      <c r="I53" s="69"/>
      <c r="J53" s="69"/>
      <c r="K53" s="69"/>
      <c r="L53" s="135"/>
      <c r="M53" s="69"/>
      <c r="N53" s="194"/>
      <c r="O53" s="194"/>
      <c r="P53" s="194"/>
      <c r="Q53" s="69"/>
      <c r="R53" s="69"/>
      <c r="S53" s="69"/>
      <c r="T53" s="69"/>
    </row>
    <row r="54" customFormat="false" ht="18.75" hidden="false" customHeight="true" outlineLevel="0" collapsed="false">
      <c r="A54" s="61"/>
      <c r="B54" s="192" t="n">
        <v>35000001</v>
      </c>
      <c r="C54" s="192" t="s">
        <v>262</v>
      </c>
      <c r="D54" s="192" t="n">
        <v>40000000</v>
      </c>
      <c r="E54" s="69"/>
      <c r="F54" s="134" t="n">
        <v>1</v>
      </c>
      <c r="G54" s="69"/>
      <c r="H54" s="194" t="n">
        <v>0.0169491525423729</v>
      </c>
      <c r="I54" s="69"/>
      <c r="J54" s="195" t="n">
        <v>0.983050847457627</v>
      </c>
      <c r="K54" s="69"/>
      <c r="L54" s="193" t="n">
        <v>37923219</v>
      </c>
      <c r="M54" s="69"/>
      <c r="N54" s="194" t="n">
        <v>0.1484</v>
      </c>
      <c r="O54" s="194"/>
      <c r="P54" s="195" t="n">
        <v>0.802288679398749</v>
      </c>
      <c r="Q54" s="69"/>
      <c r="R54" s="69"/>
      <c r="S54" s="69"/>
      <c r="T54" s="69"/>
    </row>
    <row r="55" customFormat="false" ht="12.6" hidden="false" customHeight="true" outlineLevel="0" collapsed="false">
      <c r="A55" s="61"/>
      <c r="B55" s="135"/>
      <c r="D55" s="135"/>
      <c r="E55" s="69"/>
      <c r="F55" s="69"/>
      <c r="G55" s="69"/>
      <c r="H55" s="194"/>
      <c r="I55" s="69"/>
      <c r="J55" s="69"/>
      <c r="K55" s="69"/>
      <c r="L55" s="135"/>
      <c r="M55" s="69"/>
      <c r="N55" s="194"/>
      <c r="O55" s="194"/>
      <c r="P55" s="194"/>
      <c r="Q55" s="69"/>
      <c r="R55" s="69"/>
      <c r="S55" s="69"/>
      <c r="T55" s="69"/>
    </row>
    <row r="56" customFormat="false" ht="18.75" hidden="false" customHeight="true" outlineLevel="0" collapsed="false">
      <c r="A56" s="61"/>
      <c r="B56" s="192" t="n">
        <v>40000001</v>
      </c>
      <c r="C56" s="192" t="s">
        <v>262</v>
      </c>
      <c r="D56" s="192" t="n">
        <v>45000000</v>
      </c>
      <c r="E56" s="69"/>
      <c r="F56" s="134" t="n">
        <v>0</v>
      </c>
      <c r="G56" s="69"/>
      <c r="H56" s="194" t="n">
        <v>0</v>
      </c>
      <c r="I56" s="69"/>
      <c r="J56" s="195" t="n">
        <v>0.983050847457627</v>
      </c>
      <c r="K56" s="69"/>
      <c r="L56" s="193" t="n">
        <v>0</v>
      </c>
      <c r="M56" s="69"/>
      <c r="N56" s="194" t="n">
        <v>0</v>
      </c>
      <c r="O56" s="194"/>
      <c r="P56" s="195" t="n">
        <v>0.802288679398749</v>
      </c>
      <c r="Q56" s="69"/>
      <c r="R56" s="69"/>
      <c r="S56" s="69"/>
      <c r="T56" s="69"/>
    </row>
    <row r="57" customFormat="false" ht="12.6" hidden="false" customHeight="true" outlineLevel="0" collapsed="false">
      <c r="A57" s="61"/>
      <c r="B57" s="135"/>
      <c r="D57" s="135"/>
      <c r="E57" s="69"/>
      <c r="F57" s="69"/>
      <c r="G57" s="69"/>
      <c r="H57" s="194"/>
      <c r="I57" s="69"/>
      <c r="J57" s="69"/>
      <c r="K57" s="69"/>
      <c r="L57" s="135"/>
      <c r="M57" s="69"/>
      <c r="N57" s="194"/>
      <c r="O57" s="194"/>
      <c r="P57" s="194"/>
      <c r="Q57" s="69"/>
      <c r="R57" s="69"/>
      <c r="S57" s="69"/>
      <c r="T57" s="69"/>
    </row>
    <row r="58" customFormat="false" ht="18.75" hidden="false" customHeight="true" outlineLevel="0" collapsed="false">
      <c r="A58" s="61"/>
      <c r="B58" s="192" t="n">
        <v>45000001</v>
      </c>
      <c r="C58" s="192" t="s">
        <v>262</v>
      </c>
      <c r="D58" s="192" t="n">
        <v>50000000</v>
      </c>
      <c r="E58" s="69"/>
      <c r="F58" s="134" t="n">
        <v>0</v>
      </c>
      <c r="G58" s="69"/>
      <c r="H58" s="194" t="n">
        <v>0</v>
      </c>
      <c r="I58" s="69"/>
      <c r="J58" s="195" t="n">
        <v>0.983050847457627</v>
      </c>
      <c r="K58" s="69"/>
      <c r="L58" s="193" t="n">
        <v>0</v>
      </c>
      <c r="M58" s="69"/>
      <c r="N58" s="194" t="n">
        <v>0</v>
      </c>
      <c r="O58" s="194"/>
      <c r="P58" s="195" t="n">
        <v>0.802288679398749</v>
      </c>
      <c r="Q58" s="69"/>
      <c r="R58" s="69"/>
      <c r="S58" s="69"/>
      <c r="T58" s="69"/>
    </row>
    <row r="59" customFormat="false" ht="12.6" hidden="false" customHeight="true" outlineLevel="0" collapsed="false">
      <c r="A59" s="61"/>
      <c r="B59" s="135"/>
      <c r="D59" s="135"/>
      <c r="E59" s="69"/>
      <c r="F59" s="69"/>
      <c r="G59" s="69"/>
      <c r="H59" s="194"/>
      <c r="I59" s="69"/>
      <c r="J59" s="69"/>
      <c r="K59" s="69"/>
      <c r="L59" s="135"/>
      <c r="M59" s="69"/>
      <c r="N59" s="194"/>
      <c r="O59" s="194"/>
      <c r="P59" s="194"/>
      <c r="Q59" s="69"/>
      <c r="R59" s="69"/>
      <c r="S59" s="69"/>
      <c r="T59" s="69"/>
    </row>
    <row r="60" customFormat="false" ht="18.75" hidden="false" customHeight="true" outlineLevel="0" collapsed="false">
      <c r="A60" s="61"/>
      <c r="B60" s="192" t="n">
        <v>50000001</v>
      </c>
      <c r="C60" s="192" t="s">
        <v>262</v>
      </c>
      <c r="D60" s="192" t="n">
        <v>55000000</v>
      </c>
      <c r="E60" s="69"/>
      <c r="F60" s="134" t="n">
        <v>1</v>
      </c>
      <c r="G60" s="69"/>
      <c r="H60" s="194" t="n">
        <v>0.0169491525423729</v>
      </c>
      <c r="I60" s="69"/>
      <c r="J60" s="195" t="n">
        <v>1</v>
      </c>
      <c r="K60" s="69"/>
      <c r="L60" s="193" t="n">
        <v>50528773.12</v>
      </c>
      <c r="M60" s="69"/>
      <c r="N60" s="194" t="n">
        <v>0.1977</v>
      </c>
      <c r="O60" s="194"/>
      <c r="P60" s="195" t="n">
        <v>1</v>
      </c>
      <c r="Q60" s="69"/>
      <c r="R60" s="69"/>
      <c r="S60" s="69"/>
      <c r="T60" s="69"/>
    </row>
    <row r="61" customFormat="false" ht="12.6" hidden="false" customHeight="true" outlineLevel="0" collapsed="false">
      <c r="A61" s="61"/>
      <c r="B61" s="135"/>
      <c r="D61" s="135"/>
      <c r="E61" s="69"/>
      <c r="F61" s="69"/>
      <c r="G61" s="69"/>
      <c r="H61" s="194"/>
      <c r="I61" s="69"/>
      <c r="J61" s="69"/>
      <c r="K61" s="69"/>
      <c r="L61" s="135"/>
      <c r="M61" s="69"/>
      <c r="N61" s="194"/>
      <c r="O61" s="194"/>
      <c r="P61" s="194"/>
      <c r="Q61" s="69"/>
      <c r="R61" s="69"/>
      <c r="S61" s="69"/>
      <c r="T61" s="69"/>
    </row>
    <row r="62" customFormat="false" ht="19.5" hidden="false" customHeight="false" outlineLevel="0" collapsed="false">
      <c r="A62" s="61"/>
      <c r="B62" s="69"/>
      <c r="D62" s="199" t="s">
        <v>21</v>
      </c>
      <c r="E62" s="145"/>
      <c r="F62" s="200" t="n">
        <v>59</v>
      </c>
      <c r="G62" s="124"/>
      <c r="H62" s="201" t="n">
        <v>1</v>
      </c>
      <c r="I62" s="124"/>
      <c r="J62" s="202" t="n">
        <v>1</v>
      </c>
      <c r="K62" s="124"/>
      <c r="L62" s="122" t="n">
        <v>255568436.68</v>
      </c>
      <c r="M62" s="124"/>
      <c r="N62" s="201" t="n">
        <v>1.0003</v>
      </c>
      <c r="O62" s="201"/>
      <c r="P62" s="203" t="n">
        <v>1</v>
      </c>
      <c r="Q62" s="69"/>
      <c r="R62" s="69"/>
      <c r="S62" s="69"/>
      <c r="T62" s="69"/>
    </row>
    <row r="63" customFormat="false" ht="18.75" hidden="false" customHeight="false" outlineLevel="0" collapsed="false">
      <c r="A63" s="61"/>
      <c r="B63" s="69"/>
      <c r="C63" s="69"/>
      <c r="Q63" s="69"/>
      <c r="R63" s="69"/>
      <c r="S63" s="69"/>
      <c r="T63" s="69"/>
    </row>
    <row r="64" s="170" customFormat="true" ht="18.75" hidden="false" customHeight="false" outlineLevel="0" collapsed="false">
      <c r="A64" s="204"/>
      <c r="D64" s="205" t="s">
        <v>36</v>
      </c>
      <c r="E64" s="164"/>
      <c r="F64" s="170" t="s">
        <v>263</v>
      </c>
      <c r="L64" s="206"/>
    </row>
    <row r="65" customFormat="false" ht="18.75" hidden="false" customHeight="false" outlineLevel="0" collapsed="false">
      <c r="A65" s="189"/>
      <c r="E65" s="164"/>
    </row>
    <row r="66" customFormat="false" ht="18.75" hidden="false" customHeight="false" outlineLevel="0" collapsed="false">
      <c r="A66" s="189"/>
      <c r="D66" s="207" t="s">
        <v>177</v>
      </c>
      <c r="E66" s="112"/>
      <c r="F66" s="133"/>
      <c r="G66" s="133"/>
      <c r="H66" s="104"/>
      <c r="I66" s="104"/>
      <c r="J66" s="104"/>
      <c r="K66" s="170"/>
      <c r="L66" s="170"/>
      <c r="M66" s="170"/>
    </row>
    <row r="67" customFormat="false" ht="18.75" hidden="false" customHeight="false" outlineLevel="0" collapsed="false">
      <c r="A67" s="189"/>
      <c r="D67" s="69"/>
      <c r="E67" s="70"/>
      <c r="F67" s="0"/>
      <c r="G67" s="0"/>
      <c r="H67" s="69"/>
      <c r="I67" s="69"/>
      <c r="J67" s="69"/>
    </row>
    <row r="68" customFormat="false" ht="18.75" hidden="false" customHeight="false" outlineLevel="0" collapsed="false">
      <c r="A68" s="189"/>
      <c r="D68" s="0"/>
      <c r="E68" s="0"/>
      <c r="F68" s="0"/>
      <c r="G68" s="0"/>
      <c r="H68" s="0"/>
      <c r="I68" s="0"/>
      <c r="J68" s="69"/>
    </row>
    <row r="69" customFormat="false" ht="18.75" hidden="false" customHeight="false" outlineLevel="0" collapsed="false">
      <c r="A69" s="189"/>
      <c r="D69" s="0"/>
      <c r="E69" s="0"/>
      <c r="F69" s="0"/>
      <c r="G69" s="0"/>
      <c r="H69" s="0"/>
      <c r="I69" s="0"/>
      <c r="J69" s="69"/>
    </row>
    <row r="70" customFormat="false" ht="18.75" hidden="false" customHeight="false" outlineLevel="0" collapsed="false">
      <c r="A70" s="189"/>
      <c r="L70" s="208"/>
    </row>
    <row r="71" customFormat="false" ht="18.75" hidden="false" customHeight="false" outlineLevel="0" collapsed="false">
      <c r="A71" s="189"/>
      <c r="K71" s="209"/>
      <c r="L71" s="208"/>
    </row>
    <row r="72" customFormat="false" ht="15.75" hidden="false" customHeight="false" outlineLevel="0" collapsed="false">
      <c r="A72" s="189"/>
    </row>
    <row r="73" customFormat="false" ht="15.75" hidden="false" customHeight="false" outlineLevel="0" collapsed="false">
      <c r="A73" s="189"/>
    </row>
    <row r="74" customFormat="false" ht="15.75" hidden="false" customHeight="false" outlineLevel="0" collapsed="false">
      <c r="A74" s="189"/>
    </row>
    <row r="75" customFormat="false" ht="15.75" hidden="false" customHeight="false" outlineLevel="0" collapsed="false">
      <c r="A75" s="189"/>
    </row>
    <row r="76" customFormat="false" ht="15.75" hidden="false" customHeight="false" outlineLevel="0" collapsed="false">
      <c r="A76" s="189"/>
    </row>
    <row r="77" customFormat="false" ht="15.75" hidden="false" customHeight="false" outlineLevel="0" collapsed="false">
      <c r="A77" s="189"/>
    </row>
    <row r="78" customFormat="false" ht="15.75" hidden="false" customHeight="false" outlineLevel="0" collapsed="false">
      <c r="A78" s="189"/>
    </row>
    <row r="79" customFormat="false" ht="15.75" hidden="false" customHeight="false" outlineLevel="0" collapsed="false">
      <c r="A79" s="189"/>
    </row>
    <row r="80" customFormat="false" ht="15.75" hidden="false" customHeight="false" outlineLevel="0" collapsed="false">
      <c r="A80" s="189"/>
    </row>
    <row r="81" customFormat="false" ht="15.75" hidden="false" customHeight="false" outlineLevel="0" collapsed="false">
      <c r="A81" s="189"/>
    </row>
    <row r="82" customFormat="false" ht="15.75" hidden="false" customHeight="false" outlineLevel="0" collapsed="false">
      <c r="A82" s="189"/>
    </row>
    <row r="83" customFormat="false" ht="15.75" hidden="false" customHeight="false" outlineLevel="0" collapsed="false">
      <c r="A83" s="189"/>
    </row>
    <row r="84" customFormat="false" ht="15.75" hidden="false" customHeight="false" outlineLevel="0" collapsed="false">
      <c r="A84" s="189"/>
    </row>
    <row r="85" customFormat="false" ht="15.75" hidden="false" customHeight="false" outlineLevel="0" collapsed="false">
      <c r="A85" s="189"/>
    </row>
    <row r="86" customFormat="false" ht="15.75" hidden="false" customHeight="false" outlineLevel="0" collapsed="false">
      <c r="A86" s="189"/>
    </row>
    <row r="87" customFormat="false" ht="15.75" hidden="false" customHeight="false" outlineLevel="0" collapsed="false">
      <c r="A87" s="189"/>
    </row>
    <row r="88" customFormat="false" ht="15.75" hidden="false" customHeight="false" outlineLevel="0" collapsed="false">
      <c r="A88" s="189"/>
    </row>
    <row r="89" customFormat="false" ht="15.75" hidden="false" customHeight="false" outlineLevel="0" collapsed="false">
      <c r="A89" s="189"/>
    </row>
    <row r="90" customFormat="false" ht="15.75" hidden="false" customHeight="false" outlineLevel="0" collapsed="false">
      <c r="A90" s="189"/>
    </row>
    <row r="91" customFormat="false" ht="15.75" hidden="false" customHeight="false" outlineLevel="0" collapsed="false">
      <c r="A91" s="189"/>
    </row>
    <row r="92" customFormat="false" ht="15.75" hidden="false" customHeight="false" outlineLevel="0" collapsed="false">
      <c r="A92" s="189"/>
    </row>
    <row r="93" customFormat="false" ht="15.75" hidden="false" customHeight="false" outlineLevel="0" collapsed="false">
      <c r="A93" s="189"/>
    </row>
    <row r="94" customFormat="false" ht="15.75" hidden="false" customHeight="false" outlineLevel="0" collapsed="false">
      <c r="A94" s="189"/>
    </row>
    <row r="95" customFormat="false" ht="15.75" hidden="false" customHeight="false" outlineLevel="0" collapsed="false">
      <c r="A95" s="189"/>
    </row>
    <row r="96" customFormat="false" ht="15.75" hidden="false" customHeight="false" outlineLevel="0" collapsed="false">
      <c r="A96" s="189"/>
    </row>
    <row r="97" customFormat="false" ht="15.75" hidden="false" customHeight="false" outlineLevel="0" collapsed="false">
      <c r="A97" s="189"/>
    </row>
    <row r="98" customFormat="false" ht="15.75" hidden="false" customHeight="false" outlineLevel="0" collapsed="false">
      <c r="A98" s="189"/>
    </row>
    <row r="99" customFormat="false" ht="15.75" hidden="false" customHeight="false" outlineLevel="0" collapsed="false">
      <c r="A99" s="189"/>
    </row>
    <row r="100" customFormat="false" ht="15.75" hidden="false" customHeight="false" outlineLevel="0" collapsed="false">
      <c r="A100" s="189"/>
    </row>
    <row r="101" customFormat="false" ht="15.75" hidden="false" customHeight="false" outlineLevel="0" collapsed="false">
      <c r="A101" s="189"/>
    </row>
    <row r="102" customFormat="false" ht="15.75" hidden="false" customHeight="false" outlineLevel="0" collapsed="false">
      <c r="A102" s="189"/>
    </row>
    <row r="103" customFormat="false" ht="15.75" hidden="false" customHeight="false" outlineLevel="0" collapsed="false">
      <c r="A103" s="189"/>
    </row>
    <row r="104" customFormat="false" ht="15.75" hidden="false" customHeight="false" outlineLevel="0" collapsed="false">
      <c r="A104" s="189"/>
    </row>
    <row r="105" customFormat="false" ht="15.75" hidden="false" customHeight="false" outlineLevel="0" collapsed="false">
      <c r="A105" s="189"/>
    </row>
    <row r="106" customFormat="false" ht="15.75" hidden="false" customHeight="false" outlineLevel="0" collapsed="false">
      <c r="A106" s="189"/>
    </row>
    <row r="107" customFormat="false" ht="15.75" hidden="false" customHeight="false" outlineLevel="0" collapsed="false">
      <c r="A107" s="189"/>
    </row>
    <row r="108" customFormat="false" ht="15.75" hidden="false" customHeight="false" outlineLevel="0" collapsed="false">
      <c r="A108" s="189"/>
    </row>
    <row r="109" customFormat="false" ht="15.75" hidden="false" customHeight="false" outlineLevel="0" collapsed="false">
      <c r="A109" s="189"/>
    </row>
    <row r="110" customFormat="false" ht="15.75" hidden="false" customHeight="false" outlineLevel="0" collapsed="false">
      <c r="A110" s="189"/>
    </row>
    <row r="111" customFormat="false" ht="15.75" hidden="false" customHeight="false" outlineLevel="0" collapsed="false">
      <c r="A111" s="189"/>
    </row>
    <row r="112" customFormat="false" ht="15.75" hidden="false" customHeight="false" outlineLevel="0" collapsed="false">
      <c r="A112" s="189"/>
    </row>
    <row r="113" customFormat="false" ht="15.75" hidden="false" customHeight="false" outlineLevel="0" collapsed="false">
      <c r="A113" s="189"/>
    </row>
    <row r="114" customFormat="false" ht="15.75" hidden="false" customHeight="false" outlineLevel="0" collapsed="false">
      <c r="A114" s="189"/>
    </row>
    <row r="115" customFormat="false" ht="15.75" hidden="false" customHeight="false" outlineLevel="0" collapsed="false">
      <c r="A115" s="189"/>
    </row>
    <row r="116" customFormat="false" ht="15.75" hidden="false" customHeight="false" outlineLevel="0" collapsed="false">
      <c r="A116" s="189"/>
    </row>
    <row r="117" customFormat="false" ht="15.75" hidden="false" customHeight="false" outlineLevel="0" collapsed="false">
      <c r="A117" s="189"/>
    </row>
    <row r="118" customFormat="false" ht="15.75" hidden="false" customHeight="false" outlineLevel="0" collapsed="false">
      <c r="A118" s="189"/>
    </row>
    <row r="119" customFormat="false" ht="15.75" hidden="false" customHeight="false" outlineLevel="0" collapsed="false">
      <c r="A119" s="189"/>
    </row>
    <row r="120" customFormat="false" ht="15.75" hidden="false" customHeight="false" outlineLevel="0" collapsed="false">
      <c r="A120" s="189"/>
    </row>
  </sheetData>
  <mergeCells count="7">
    <mergeCell ref="A1:P1"/>
    <mergeCell ref="A3:P3"/>
    <mergeCell ref="A4:P4"/>
    <mergeCell ref="A5:P5"/>
    <mergeCell ref="B8:D8"/>
    <mergeCell ref="B9:D9"/>
    <mergeCell ref="B10:D10"/>
  </mergeCells>
  <printOptions headings="false" gridLines="false" gridLinesSet="true" horizontalCentered="true" verticalCentered="false"/>
  <pageMargins left="0.5" right="0.5" top="0.7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false"/>
  </sheetPr>
  <dimension ref="A1:BZ162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55" zoomScalePageLayoutView="55" workbookViewId="0">
      <selection pane="topLeft" activeCell="Q59" activeCellId="0" sqref="Q59"/>
    </sheetView>
  </sheetViews>
  <sheetFormatPr defaultColWidth="9.14453125" defaultRowHeight="18.75" zeroHeight="false" outlineLevelRow="0" outlineLevelCol="0"/>
  <cols>
    <col collapsed="false" customWidth="true" hidden="false" outlineLevel="0" max="1" min="1" style="69" width="23.68"/>
    <col collapsed="false" customWidth="true" hidden="false" outlineLevel="0" max="2" min="2" style="69" width="1.59"/>
    <col collapsed="false" customWidth="true" hidden="false" outlineLevel="0" max="3" min="3" style="69" width="6.51"/>
    <col collapsed="false" customWidth="true" hidden="false" outlineLevel="0" max="4" min="4" style="69" width="6.62"/>
    <col collapsed="false" customWidth="true" hidden="false" outlineLevel="0" max="5" min="5" style="69" width="1.36"/>
    <col collapsed="false" customWidth="true" hidden="false" outlineLevel="0" max="6" min="6" style="69" width="3.99"/>
    <col collapsed="false" customWidth="true" hidden="false" outlineLevel="0" max="7" min="7" style="69" width="13.15"/>
    <col collapsed="false" customWidth="true" hidden="false" outlineLevel="0" max="8" min="8" style="69" width="0.9"/>
    <col collapsed="false" customWidth="true" hidden="false" outlineLevel="0" max="9" min="9" style="69" width="13.15"/>
    <col collapsed="false" customWidth="true" hidden="false" outlineLevel="0" max="10" min="10" style="69" width="0.9"/>
    <col collapsed="false" customWidth="true" hidden="false" outlineLevel="0" max="11" min="11" style="69" width="13.15"/>
    <col collapsed="false" customWidth="true" hidden="false" outlineLevel="0" max="12" min="12" style="69" width="0.9"/>
    <col collapsed="false" customWidth="true" hidden="false" outlineLevel="0" max="13" min="13" style="69" width="13.15"/>
    <col collapsed="false" customWidth="true" hidden="false" outlineLevel="0" max="14" min="14" style="69" width="1.02"/>
    <col collapsed="false" customWidth="true" hidden="false" outlineLevel="0" max="15" min="15" style="69" width="13.15"/>
    <col collapsed="false" customWidth="true" hidden="false" outlineLevel="0" max="16" min="16" style="69" width="0.9"/>
    <col collapsed="false" customWidth="true" hidden="false" outlineLevel="0" max="17" min="17" style="69" width="14.18"/>
    <col collapsed="false" customWidth="true" hidden="false" outlineLevel="0" max="18" min="18" style="69" width="0.9"/>
    <col collapsed="false" customWidth="true" hidden="false" outlineLevel="0" max="19" min="19" style="69" width="14.41"/>
    <col collapsed="false" customWidth="true" hidden="false" outlineLevel="0" max="20" min="20" style="69" width="0.9"/>
    <col collapsed="false" customWidth="true" hidden="false" outlineLevel="0" max="21" min="21" style="69" width="13.15"/>
    <col collapsed="false" customWidth="true" hidden="false" outlineLevel="0" max="22" min="22" style="69" width="0.9"/>
    <col collapsed="false" customWidth="true" hidden="false" outlineLevel="0" max="23" min="23" style="69" width="13.15"/>
    <col collapsed="false" customWidth="true" hidden="false" outlineLevel="0" max="24" min="24" style="69" width="0.9"/>
    <col collapsed="false" customWidth="true" hidden="false" outlineLevel="0" max="25" min="25" style="69" width="13.15"/>
    <col collapsed="false" customWidth="true" hidden="false" outlineLevel="0" max="26" min="26" style="69" width="0.9"/>
    <col collapsed="false" customWidth="true" hidden="false" outlineLevel="0" max="27" min="27" style="69" width="13.15"/>
    <col collapsed="false" customWidth="true" hidden="false" outlineLevel="0" max="28" min="28" style="69" width="0.9"/>
    <col collapsed="false" customWidth="true" hidden="false" outlineLevel="0" max="29" min="29" style="69" width="13.15"/>
    <col collapsed="false" customWidth="true" hidden="false" outlineLevel="0" max="30" min="30" style="69" width="0.9"/>
    <col collapsed="false" customWidth="true" hidden="false" outlineLevel="0" max="31" min="31" style="69" width="13.15"/>
    <col collapsed="false" customWidth="true" hidden="false" outlineLevel="0" max="32" min="32" style="69" width="0.9"/>
    <col collapsed="false" customWidth="true" hidden="false" outlineLevel="0" max="33" min="33" style="69" width="13.15"/>
    <col collapsed="false" customWidth="true" hidden="false" outlineLevel="0" max="34" min="34" style="69" width="0.9"/>
    <col collapsed="false" customWidth="true" hidden="false" outlineLevel="0" max="35" min="35" style="69" width="13.15"/>
    <col collapsed="false" customWidth="true" hidden="false" outlineLevel="0" max="36" min="36" style="69" width="0.9"/>
    <col collapsed="false" customWidth="true" hidden="false" outlineLevel="0" max="37" min="37" style="69" width="13.15"/>
    <col collapsed="false" customWidth="true" hidden="false" outlineLevel="0" max="38" min="38" style="69" width="0.9"/>
    <col collapsed="false" customWidth="true" hidden="false" outlineLevel="0" max="39" min="39" style="69" width="13.15"/>
    <col collapsed="false" customWidth="true" hidden="false" outlineLevel="0" max="40" min="40" style="69" width="0.9"/>
    <col collapsed="false" customWidth="true" hidden="false" outlineLevel="0" max="41" min="41" style="69" width="13.27"/>
    <col collapsed="false" customWidth="true" hidden="false" outlineLevel="0" max="42" min="42" style="69" width="0.9"/>
    <col collapsed="false" customWidth="true" hidden="false" outlineLevel="0" max="43" min="43" style="69" width="13.27"/>
    <col collapsed="false" customWidth="true" hidden="false" outlineLevel="0" max="44" min="44" style="69" width="0.9"/>
    <col collapsed="false" customWidth="true" hidden="false" outlineLevel="0" max="45" min="45" style="69" width="13.27"/>
    <col collapsed="false" customWidth="true" hidden="false" outlineLevel="0" max="46" min="46" style="69" width="0.9"/>
    <col collapsed="false" customWidth="true" hidden="true" outlineLevel="0" max="47" min="47" style="69" width="13.27"/>
    <col collapsed="false" customWidth="true" hidden="true" outlineLevel="0" max="48" min="48" style="69" width="0.9"/>
    <col collapsed="false" customWidth="true" hidden="true" outlineLevel="0" max="49" min="49" style="69" width="13.27"/>
    <col collapsed="false" customWidth="true" hidden="true" outlineLevel="0" max="50" min="50" style="69" width="0.9"/>
    <col collapsed="false" customWidth="true" hidden="true" outlineLevel="0" max="51" min="51" style="69" width="13.27"/>
    <col collapsed="false" customWidth="true" hidden="true" outlineLevel="0" max="52" min="52" style="69" width="0.9"/>
    <col collapsed="false" customWidth="true" hidden="true" outlineLevel="0" max="53" min="53" style="69" width="13.27"/>
    <col collapsed="false" customWidth="true" hidden="true" outlineLevel="0" max="54" min="54" style="69" width="1.02"/>
    <col collapsed="false" customWidth="true" hidden="true" outlineLevel="0" max="55" min="55" style="69" width="13.27"/>
    <col collapsed="false" customWidth="true" hidden="true" outlineLevel="0" max="56" min="56" style="69" width="1.02"/>
    <col collapsed="false" customWidth="true" hidden="true" outlineLevel="0" max="57" min="57" style="69" width="13.27"/>
    <col collapsed="false" customWidth="true" hidden="true" outlineLevel="0" max="58" min="58" style="69" width="1.02"/>
    <col collapsed="false" customWidth="true" hidden="true" outlineLevel="0" max="59" min="59" style="69" width="13.27"/>
    <col collapsed="false" customWidth="true" hidden="false" outlineLevel="0" max="60" min="60" style="69" width="1.02"/>
    <col collapsed="false" customWidth="true" hidden="false" outlineLevel="0" max="61" min="61" style="69" width="13.27"/>
    <col collapsed="false" customWidth="true" hidden="false" outlineLevel="0" max="62" min="62" style="69" width="20.59"/>
    <col collapsed="false" customWidth="true" hidden="false" outlineLevel="0" max="63" min="63" style="69" width="15.55"/>
    <col collapsed="false" customWidth="true" hidden="false" outlineLevel="0" max="64" min="64" style="69" width="20.14"/>
    <col collapsed="false" customWidth="true" hidden="false" outlineLevel="0" max="65" min="65" style="69" width="12.69"/>
    <col collapsed="false" customWidth="false" hidden="false" outlineLevel="0" max="257" min="66" style="69" width="9.14"/>
  </cols>
  <sheetData>
    <row r="1" customFormat="false" ht="20.25" hidden="false" customHeight="false" outlineLevel="0" collapsed="false">
      <c r="A1" s="62" t="s">
        <v>0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62"/>
      <c r="P1" s="62"/>
      <c r="Q1" s="62"/>
      <c r="R1" s="62"/>
      <c r="S1" s="62"/>
      <c r="T1" s="62"/>
      <c r="U1" s="62"/>
      <c r="V1" s="62"/>
      <c r="W1" s="62"/>
      <c r="X1" s="62"/>
      <c r="Y1" s="62"/>
      <c r="Z1" s="62"/>
      <c r="AA1" s="62"/>
      <c r="AB1" s="62"/>
      <c r="AC1" s="62"/>
      <c r="AD1" s="62"/>
      <c r="AE1" s="62"/>
      <c r="AF1" s="62"/>
      <c r="AG1" s="62"/>
      <c r="AH1" s="62"/>
      <c r="AI1" s="62"/>
      <c r="AJ1" s="62"/>
      <c r="AK1" s="62"/>
      <c r="AL1" s="62"/>
      <c r="AM1" s="62"/>
      <c r="AN1" s="62"/>
      <c r="AO1" s="62"/>
      <c r="AP1" s="62"/>
      <c r="AQ1" s="62"/>
      <c r="AR1" s="62"/>
      <c r="AS1" s="62"/>
      <c r="AT1" s="62"/>
      <c r="AU1" s="62"/>
      <c r="AV1" s="62"/>
      <c r="AW1" s="62"/>
      <c r="AX1" s="62"/>
      <c r="AY1" s="62"/>
      <c r="AZ1" s="62"/>
      <c r="BA1" s="62"/>
      <c r="BB1" s="62"/>
      <c r="BC1" s="62"/>
      <c r="BD1" s="62"/>
      <c r="BE1" s="62"/>
      <c r="BF1" s="62"/>
      <c r="BG1" s="62"/>
      <c r="BH1" s="62"/>
      <c r="BI1" s="62"/>
    </row>
    <row r="2" customFormat="false" ht="20.25" hidden="false" customHeight="false" outlineLevel="0" collapsed="false">
      <c r="A2" s="65"/>
      <c r="B2" s="197"/>
      <c r="C2" s="197"/>
      <c r="D2" s="197"/>
      <c r="E2" s="197"/>
      <c r="F2" s="197"/>
      <c r="G2" s="197"/>
      <c r="H2" s="197"/>
      <c r="I2" s="197"/>
      <c r="J2" s="197"/>
      <c r="K2" s="197"/>
      <c r="L2" s="197"/>
      <c r="M2" s="197"/>
      <c r="P2" s="197"/>
      <c r="Q2" s="197"/>
      <c r="R2" s="197"/>
      <c r="S2" s="197"/>
      <c r="T2" s="197"/>
      <c r="U2" s="197"/>
      <c r="V2" s="197"/>
      <c r="W2" s="197"/>
      <c r="X2" s="197"/>
      <c r="Y2" s="197"/>
      <c r="Z2" s="197"/>
      <c r="AA2" s="197"/>
      <c r="AB2" s="197"/>
      <c r="AC2" s="197"/>
      <c r="AD2" s="197"/>
      <c r="AE2" s="197"/>
      <c r="AF2" s="197"/>
      <c r="AH2" s="197"/>
      <c r="AJ2" s="197"/>
      <c r="AK2" s="212"/>
      <c r="AL2" s="197"/>
      <c r="AN2" s="197"/>
      <c r="AO2" s="212"/>
      <c r="AP2" s="197"/>
      <c r="AS2" s="213" t="s">
        <v>265</v>
      </c>
      <c r="AT2" s="212"/>
      <c r="AV2" s="212"/>
      <c r="AX2" s="212"/>
      <c r="BB2" s="212"/>
      <c r="BD2" s="212"/>
      <c r="BF2" s="212" t="s">
        <v>266</v>
      </c>
    </row>
    <row r="3" customFormat="false" ht="20.25" hidden="false" customHeight="false" outlineLevel="0" collapsed="false">
      <c r="A3" s="68" t="s">
        <v>267</v>
      </c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  <c r="N3" s="68"/>
      <c r="O3" s="68"/>
      <c r="P3" s="68"/>
      <c r="Q3" s="68"/>
      <c r="R3" s="68"/>
      <c r="S3" s="68"/>
      <c r="T3" s="68"/>
      <c r="U3" s="68"/>
      <c r="V3" s="68"/>
      <c r="W3" s="68"/>
      <c r="X3" s="68"/>
      <c r="Y3" s="68"/>
      <c r="Z3" s="68"/>
      <c r="AA3" s="68"/>
      <c r="AB3" s="68"/>
      <c r="AC3" s="68"/>
      <c r="AD3" s="68"/>
      <c r="AE3" s="68"/>
      <c r="AF3" s="68"/>
      <c r="AG3" s="68"/>
      <c r="AH3" s="68"/>
      <c r="AI3" s="68"/>
      <c r="AJ3" s="68"/>
      <c r="AK3" s="68"/>
      <c r="AL3" s="68"/>
      <c r="AM3" s="68"/>
      <c r="AN3" s="68"/>
      <c r="AO3" s="68"/>
      <c r="AP3" s="68"/>
      <c r="AQ3" s="68"/>
      <c r="AR3" s="68"/>
      <c r="AS3" s="68"/>
      <c r="AT3" s="68"/>
      <c r="AU3" s="68"/>
      <c r="AV3" s="68"/>
      <c r="AW3" s="68"/>
      <c r="AX3" s="68"/>
      <c r="AY3" s="68"/>
      <c r="AZ3" s="68"/>
      <c r="BA3" s="68"/>
      <c r="BB3" s="68"/>
      <c r="BC3" s="68"/>
      <c r="BD3" s="68"/>
      <c r="BE3" s="68"/>
      <c r="BF3" s="68"/>
      <c r="BG3" s="68"/>
      <c r="BH3" s="68"/>
      <c r="BI3" s="68"/>
    </row>
    <row r="4" customFormat="false" ht="20.25" hidden="false" customHeight="false" outlineLevel="0" collapsed="false">
      <c r="A4" s="68" t="s">
        <v>107</v>
      </c>
      <c r="B4" s="68"/>
      <c r="C4" s="68"/>
      <c r="D4" s="68"/>
      <c r="E4" s="68"/>
      <c r="F4" s="68"/>
      <c r="G4" s="68"/>
      <c r="H4" s="68"/>
      <c r="I4" s="68"/>
      <c r="J4" s="68"/>
      <c r="K4" s="68"/>
      <c r="L4" s="68"/>
      <c r="M4" s="68"/>
      <c r="N4" s="68"/>
      <c r="O4" s="68"/>
      <c r="P4" s="68"/>
      <c r="Q4" s="68"/>
      <c r="R4" s="68"/>
      <c r="S4" s="68"/>
      <c r="T4" s="68"/>
      <c r="U4" s="68"/>
      <c r="V4" s="68"/>
      <c r="W4" s="68"/>
      <c r="X4" s="68"/>
      <c r="Y4" s="68"/>
      <c r="Z4" s="68"/>
      <c r="AA4" s="68"/>
      <c r="AB4" s="68"/>
      <c r="AC4" s="68"/>
      <c r="AD4" s="68"/>
      <c r="AE4" s="68"/>
      <c r="AF4" s="68"/>
      <c r="AG4" s="68"/>
      <c r="AH4" s="68"/>
      <c r="AI4" s="68"/>
      <c r="AJ4" s="68"/>
      <c r="AK4" s="68"/>
      <c r="AL4" s="68"/>
      <c r="AM4" s="68"/>
      <c r="AN4" s="68"/>
      <c r="AO4" s="68"/>
      <c r="AP4" s="68"/>
      <c r="AQ4" s="68"/>
      <c r="AR4" s="68"/>
      <c r="AS4" s="68"/>
      <c r="AT4" s="68"/>
      <c r="AU4" s="68"/>
      <c r="AV4" s="68"/>
      <c r="AW4" s="68"/>
      <c r="AX4" s="68"/>
      <c r="AY4" s="68"/>
      <c r="AZ4" s="68"/>
      <c r="BA4" s="68"/>
      <c r="BB4" s="68"/>
      <c r="BC4" s="68"/>
      <c r="BD4" s="68"/>
      <c r="BE4" s="68"/>
      <c r="BF4" s="68"/>
      <c r="BG4" s="68"/>
      <c r="BH4" s="68"/>
      <c r="BI4" s="68"/>
    </row>
    <row r="5" customFormat="false" ht="20.25" hidden="false" customHeight="false" outlineLevel="0" collapsed="false">
      <c r="A5" s="68" t="s">
        <v>3</v>
      </c>
      <c r="B5" s="68"/>
      <c r="C5" s="68"/>
      <c r="D5" s="68"/>
      <c r="E5" s="68"/>
      <c r="F5" s="68"/>
      <c r="G5" s="68"/>
      <c r="H5" s="68"/>
      <c r="I5" s="68"/>
      <c r="J5" s="68"/>
      <c r="K5" s="68"/>
      <c r="L5" s="68"/>
      <c r="M5" s="68"/>
      <c r="N5" s="68"/>
      <c r="O5" s="68"/>
      <c r="P5" s="68"/>
      <c r="Q5" s="68"/>
      <c r="R5" s="68"/>
      <c r="S5" s="68"/>
      <c r="T5" s="68"/>
      <c r="U5" s="68"/>
      <c r="V5" s="68"/>
      <c r="W5" s="68"/>
      <c r="X5" s="68"/>
      <c r="Y5" s="68"/>
      <c r="Z5" s="68"/>
      <c r="AA5" s="68"/>
      <c r="AB5" s="68"/>
      <c r="AC5" s="68"/>
      <c r="AD5" s="68"/>
      <c r="AE5" s="68"/>
      <c r="AF5" s="68"/>
      <c r="AG5" s="68"/>
      <c r="AH5" s="68"/>
      <c r="AI5" s="68"/>
      <c r="AJ5" s="68"/>
      <c r="AK5" s="68"/>
      <c r="AL5" s="68"/>
      <c r="AM5" s="68"/>
      <c r="AN5" s="68"/>
      <c r="AO5" s="68"/>
      <c r="AP5" s="68"/>
      <c r="AQ5" s="68"/>
      <c r="AR5" s="68"/>
      <c r="AS5" s="68"/>
      <c r="AT5" s="68"/>
      <c r="AU5" s="68"/>
      <c r="AV5" s="68"/>
      <c r="AW5" s="68"/>
      <c r="AX5" s="68"/>
      <c r="AY5" s="68"/>
      <c r="AZ5" s="68"/>
      <c r="BA5" s="68"/>
      <c r="BB5" s="68"/>
      <c r="BC5" s="68"/>
      <c r="BD5" s="68"/>
      <c r="BE5" s="68"/>
      <c r="BF5" s="68"/>
      <c r="BG5" s="68"/>
      <c r="BH5" s="68"/>
      <c r="BI5" s="68"/>
    </row>
    <row r="7" customFormat="false" ht="18.75" hidden="false" customHeight="false" outlineLevel="0" collapsed="false">
      <c r="A7" s="74" t="s">
        <v>268</v>
      </c>
      <c r="B7" s="71"/>
      <c r="C7" s="71"/>
      <c r="D7" s="71"/>
      <c r="E7" s="71"/>
      <c r="F7" s="71"/>
      <c r="G7" s="214" t="s">
        <v>269</v>
      </c>
      <c r="H7" s="214"/>
      <c r="I7" s="214"/>
      <c r="J7" s="214"/>
      <c r="K7" s="214"/>
      <c r="L7" s="214"/>
      <c r="M7" s="214"/>
      <c r="N7" s="214"/>
      <c r="O7" s="214"/>
      <c r="P7" s="214"/>
      <c r="Q7" s="214"/>
      <c r="R7" s="214"/>
      <c r="S7" s="214"/>
      <c r="T7" s="214"/>
      <c r="U7" s="214"/>
      <c r="V7" s="214"/>
      <c r="W7" s="214"/>
      <c r="X7" s="214"/>
      <c r="Y7" s="214"/>
      <c r="Z7" s="214"/>
      <c r="AA7" s="214"/>
      <c r="AB7" s="214"/>
      <c r="AC7" s="214"/>
      <c r="AD7" s="214"/>
      <c r="AE7" s="214"/>
      <c r="AF7" s="214"/>
      <c r="AG7" s="214"/>
      <c r="AH7" s="214"/>
      <c r="AI7" s="214"/>
      <c r="AJ7" s="214"/>
      <c r="AK7" s="214"/>
      <c r="AL7" s="214"/>
      <c r="AM7" s="214"/>
      <c r="AN7" s="214"/>
      <c r="AO7" s="214"/>
      <c r="AP7" s="214"/>
      <c r="AQ7" s="214"/>
      <c r="AR7" s="214"/>
      <c r="AS7" s="214"/>
      <c r="AT7" s="214"/>
      <c r="AU7" s="214"/>
      <c r="AV7" s="214"/>
      <c r="AW7" s="214"/>
      <c r="AX7" s="214"/>
      <c r="AY7" s="214"/>
      <c r="AZ7" s="214"/>
      <c r="BA7" s="214"/>
      <c r="BB7" s="214"/>
      <c r="BC7" s="214"/>
      <c r="BD7" s="214"/>
      <c r="BE7" s="214"/>
      <c r="BF7" s="214"/>
      <c r="BG7" s="214"/>
      <c r="BH7" s="214"/>
      <c r="BI7" s="214"/>
    </row>
    <row r="8" customFormat="false" ht="19.5" hidden="false" customHeight="false" outlineLevel="0" collapsed="false">
      <c r="A8" s="74" t="s">
        <v>270</v>
      </c>
      <c r="B8" s="71"/>
      <c r="C8" s="71"/>
      <c r="D8" s="71"/>
      <c r="E8" s="71"/>
      <c r="F8" s="71"/>
      <c r="G8" s="173" t="s">
        <v>271</v>
      </c>
      <c r="H8" s="173"/>
      <c r="I8" s="173" t="s">
        <v>272</v>
      </c>
      <c r="J8" s="215"/>
      <c r="K8" s="173" t="s">
        <v>273</v>
      </c>
      <c r="L8" s="215"/>
      <c r="M8" s="173" t="s">
        <v>274</v>
      </c>
      <c r="N8" s="215"/>
      <c r="O8" s="173" t="s">
        <v>275</v>
      </c>
      <c r="P8" s="215"/>
      <c r="Q8" s="173" t="s">
        <v>276</v>
      </c>
      <c r="R8" s="215"/>
      <c r="S8" s="173" t="s">
        <v>277</v>
      </c>
      <c r="T8" s="215"/>
      <c r="U8" s="173" t="s">
        <v>278</v>
      </c>
      <c r="V8" s="215"/>
      <c r="W8" s="173" t="s">
        <v>279</v>
      </c>
      <c r="X8" s="190"/>
      <c r="Y8" s="191" t="s">
        <v>280</v>
      </c>
      <c r="Z8" s="190"/>
      <c r="AA8" s="191" t="s">
        <v>281</v>
      </c>
      <c r="AB8" s="190"/>
      <c r="AC8" s="191" t="s">
        <v>282</v>
      </c>
      <c r="AD8" s="190"/>
      <c r="AE8" s="191" t="s">
        <v>283</v>
      </c>
      <c r="AF8" s="190"/>
      <c r="AG8" s="191" t="s">
        <v>284</v>
      </c>
      <c r="AH8" s="190"/>
      <c r="AI8" s="191" t="s">
        <v>285</v>
      </c>
      <c r="AJ8" s="190"/>
      <c r="AK8" s="191" t="s">
        <v>286</v>
      </c>
      <c r="AL8" s="190"/>
      <c r="AM8" s="191" t="s">
        <v>287</v>
      </c>
      <c r="AN8" s="190"/>
      <c r="AO8" s="191" t="s">
        <v>288</v>
      </c>
      <c r="AP8" s="190"/>
      <c r="AQ8" s="191" t="s">
        <v>289</v>
      </c>
      <c r="AR8" s="191"/>
      <c r="AS8" s="216" t="s">
        <v>290</v>
      </c>
      <c r="AT8" s="191"/>
      <c r="AU8" s="216" t="s">
        <v>291</v>
      </c>
      <c r="AV8" s="191"/>
      <c r="AW8" s="216" t="s">
        <v>292</v>
      </c>
      <c r="AX8" s="191"/>
      <c r="AY8" s="216" t="s">
        <v>293</v>
      </c>
      <c r="AZ8" s="191"/>
      <c r="BA8" s="216" t="s">
        <v>294</v>
      </c>
      <c r="BB8" s="148"/>
      <c r="BC8" s="216" t="s">
        <v>295</v>
      </c>
      <c r="BD8" s="148"/>
      <c r="BE8" s="216" t="s">
        <v>295</v>
      </c>
      <c r="BF8" s="148"/>
      <c r="BG8" s="216" t="s">
        <v>295</v>
      </c>
      <c r="BH8" s="148"/>
      <c r="BI8" s="148"/>
      <c r="BM8" s="168"/>
    </row>
    <row r="9" customFormat="false" ht="9" hidden="false" customHeight="true" outlineLevel="0" collapsed="false">
      <c r="A9" s="79"/>
      <c r="B9" s="79"/>
      <c r="C9" s="79"/>
      <c r="D9" s="79"/>
      <c r="E9" s="79"/>
      <c r="F9" s="79"/>
      <c r="G9" s="79"/>
      <c r="H9" s="79"/>
      <c r="I9" s="79"/>
      <c r="J9" s="79"/>
      <c r="K9" s="79"/>
      <c r="L9" s="79"/>
      <c r="M9" s="79"/>
      <c r="N9" s="79"/>
      <c r="O9" s="79"/>
      <c r="P9" s="79"/>
      <c r="Q9" s="79"/>
      <c r="R9" s="79"/>
      <c r="S9" s="79"/>
      <c r="T9" s="79"/>
      <c r="U9" s="79"/>
      <c r="V9" s="79"/>
      <c r="W9" s="79"/>
    </row>
    <row r="10" customFormat="false" ht="18.75" hidden="false" customHeight="false" outlineLevel="0" collapsed="false">
      <c r="A10" s="217" t="s">
        <v>121</v>
      </c>
      <c r="B10" s="71"/>
      <c r="C10" s="217" t="s">
        <v>192</v>
      </c>
      <c r="D10" s="71"/>
      <c r="G10" s="218" t="n">
        <v>289699</v>
      </c>
      <c r="H10" s="218"/>
      <c r="I10" s="218" t="n">
        <v>1121471</v>
      </c>
      <c r="J10" s="218"/>
      <c r="K10" s="218" t="n">
        <v>760263</v>
      </c>
      <c r="L10" s="218"/>
      <c r="M10" s="218" t="n">
        <v>492439</v>
      </c>
      <c r="N10" s="218"/>
      <c r="O10" s="218" t="n">
        <v>618652</v>
      </c>
      <c r="P10" s="218"/>
      <c r="Q10" s="218" t="n">
        <v>487402</v>
      </c>
      <c r="R10" s="218"/>
      <c r="S10" s="218" t="n">
        <v>438417</v>
      </c>
      <c r="T10" s="218"/>
      <c r="U10" s="218" t="n">
        <v>382022</v>
      </c>
      <c r="V10" s="218"/>
      <c r="W10" s="218" t="n">
        <v>388830</v>
      </c>
      <c r="X10" s="218"/>
      <c r="Y10" s="218" t="n">
        <v>377925</v>
      </c>
      <c r="Z10" s="218"/>
      <c r="AA10" s="218" t="n">
        <v>335753.33</v>
      </c>
      <c r="AB10" s="218"/>
      <c r="AC10" s="218" t="n">
        <v>330753.33</v>
      </c>
      <c r="AD10" s="218"/>
      <c r="AE10" s="218" t="n">
        <v>255753.33</v>
      </c>
      <c r="AF10" s="218"/>
      <c r="AG10" s="218" t="n">
        <v>255753.33</v>
      </c>
      <c r="AH10" s="218"/>
      <c r="AI10" s="218" t="n">
        <v>255753</v>
      </c>
      <c r="AJ10" s="218"/>
      <c r="AK10" s="218" t="n">
        <v>255753.33</v>
      </c>
      <c r="AL10" s="218"/>
      <c r="AM10" s="218" t="n">
        <v>255753.33</v>
      </c>
      <c r="AN10" s="218"/>
      <c r="AO10" s="218" t="n">
        <v>255753.33</v>
      </c>
      <c r="AP10" s="218"/>
      <c r="AQ10" s="218" t="n">
        <v>255751.33</v>
      </c>
      <c r="AR10" s="218"/>
      <c r="AS10" s="218" t="n">
        <v>255751.33</v>
      </c>
      <c r="AT10" s="218"/>
      <c r="AU10" s="218" t="n">
        <v>255751.33</v>
      </c>
      <c r="AV10" s="218"/>
      <c r="AW10" s="218" t="n">
        <v>255751.33</v>
      </c>
      <c r="AX10" s="218"/>
      <c r="AY10" s="218" t="n">
        <v>255751.33</v>
      </c>
      <c r="AZ10" s="218"/>
      <c r="BA10" s="218" t="n">
        <v>255751.33</v>
      </c>
      <c r="BB10" s="218"/>
      <c r="BC10" s="218" t="n">
        <v>255751.33</v>
      </c>
      <c r="BD10" s="218"/>
      <c r="BE10" s="218" t="n">
        <v>255751.33</v>
      </c>
      <c r="BF10" s="218"/>
      <c r="BG10" s="218" t="n">
        <v>255751.33</v>
      </c>
      <c r="BH10" s="218"/>
      <c r="BI10" s="218"/>
      <c r="BJ10" s="87"/>
      <c r="BL10" s="87"/>
    </row>
    <row r="11" customFormat="false" ht="18.75" hidden="false" customHeight="false" outlineLevel="0" collapsed="false">
      <c r="A11" s="219" t="n">
        <v>55</v>
      </c>
      <c r="B11" s="71"/>
      <c r="C11" s="217" t="s">
        <v>296</v>
      </c>
      <c r="D11" s="71"/>
      <c r="G11" s="218" t="n">
        <v>8698</v>
      </c>
      <c r="H11" s="218"/>
      <c r="I11" s="218" t="n">
        <v>74334</v>
      </c>
      <c r="J11" s="218"/>
      <c r="K11" s="218" t="n">
        <v>112355</v>
      </c>
      <c r="L11" s="218"/>
      <c r="M11" s="218" t="n">
        <v>154121</v>
      </c>
      <c r="N11" s="218"/>
      <c r="O11" s="218" t="n">
        <v>195543</v>
      </c>
      <c r="P11" s="218"/>
      <c r="Q11" s="218" t="n">
        <v>177969</v>
      </c>
      <c r="R11" s="218"/>
      <c r="S11" s="218" t="n">
        <v>191522</v>
      </c>
      <c r="T11" s="218"/>
      <c r="U11" s="218" t="n">
        <v>236115</v>
      </c>
      <c r="V11" s="218"/>
      <c r="W11" s="218" t="n">
        <v>242923</v>
      </c>
      <c r="X11" s="218"/>
      <c r="Y11" s="218" t="n">
        <v>242923</v>
      </c>
      <c r="Z11" s="218"/>
      <c r="AA11" s="218" t="n">
        <v>255751.33</v>
      </c>
      <c r="AB11" s="218"/>
      <c r="AC11" s="218" t="n">
        <v>255751.33</v>
      </c>
      <c r="AD11" s="218"/>
      <c r="AE11" s="218" t="n">
        <v>255751.33</v>
      </c>
      <c r="AF11" s="218"/>
      <c r="AG11" s="218" t="n">
        <v>255751.33</v>
      </c>
      <c r="AH11" s="218"/>
      <c r="AI11" s="218" t="n">
        <v>255751</v>
      </c>
      <c r="AJ11" s="218"/>
      <c r="AK11" s="218" t="n">
        <v>255751.33</v>
      </c>
      <c r="AL11" s="218"/>
      <c r="AM11" s="218" t="n">
        <v>255751.33</v>
      </c>
      <c r="AN11" s="218"/>
      <c r="AO11" s="218" t="n">
        <v>255751.33</v>
      </c>
      <c r="AP11" s="218"/>
      <c r="AQ11" s="218" t="n">
        <v>255751.33</v>
      </c>
      <c r="AR11" s="218"/>
      <c r="AS11" s="218" t="n">
        <v>255751.33</v>
      </c>
      <c r="AT11" s="218"/>
      <c r="AU11" s="218" t="n">
        <v>255751.33</v>
      </c>
      <c r="AV11" s="218"/>
      <c r="AW11" s="218" t="n">
        <v>255751.33</v>
      </c>
      <c r="AX11" s="218"/>
      <c r="AY11" s="218" t="n">
        <v>255751.33</v>
      </c>
      <c r="AZ11" s="218"/>
      <c r="BA11" s="218" t="n">
        <v>255751.33</v>
      </c>
      <c r="BB11" s="218"/>
      <c r="BC11" s="218" t="n">
        <v>255751.33</v>
      </c>
      <c r="BD11" s="218"/>
      <c r="BE11" s="218" t="n">
        <v>255751.33</v>
      </c>
      <c r="BF11" s="218"/>
      <c r="BG11" s="218" t="n">
        <v>255751.33</v>
      </c>
      <c r="BH11" s="218"/>
      <c r="BI11" s="218"/>
      <c r="BJ11" s="87"/>
      <c r="BL11" s="87"/>
    </row>
    <row r="12" customFormat="false" ht="18.75" hidden="false" customHeight="false" outlineLevel="0" collapsed="false">
      <c r="A12" s="71"/>
      <c r="B12" s="71"/>
      <c r="C12" s="217" t="s">
        <v>297</v>
      </c>
      <c r="D12" s="71"/>
      <c r="G12" s="220" t="n">
        <v>9</v>
      </c>
      <c r="H12" s="130"/>
      <c r="I12" s="220" t="n">
        <v>24</v>
      </c>
      <c r="J12" s="130"/>
      <c r="K12" s="220" t="n">
        <v>27</v>
      </c>
      <c r="L12" s="130"/>
      <c r="M12" s="220" t="n">
        <v>26</v>
      </c>
      <c r="N12" s="130"/>
      <c r="O12" s="220" t="n">
        <v>25</v>
      </c>
      <c r="P12" s="130"/>
      <c r="Q12" s="220" t="n">
        <v>25</v>
      </c>
      <c r="R12" s="130"/>
      <c r="S12" s="220" t="n">
        <v>23</v>
      </c>
      <c r="T12" s="130"/>
      <c r="U12" s="220" t="n">
        <v>25</v>
      </c>
      <c r="V12" s="130"/>
      <c r="W12" s="220" t="n">
        <v>25</v>
      </c>
      <c r="X12" s="130"/>
      <c r="Y12" s="220" t="n">
        <v>25</v>
      </c>
      <c r="Z12" s="130"/>
      <c r="AA12" s="220" t="n">
        <v>25</v>
      </c>
      <c r="AB12" s="130"/>
      <c r="AC12" s="220" t="n">
        <v>24</v>
      </c>
      <c r="AD12" s="130"/>
      <c r="AE12" s="220" t="n">
        <v>24</v>
      </c>
      <c r="AF12" s="130"/>
      <c r="AG12" s="220" t="n">
        <v>24</v>
      </c>
      <c r="AH12" s="130"/>
      <c r="AI12" s="220" t="n">
        <v>24</v>
      </c>
      <c r="AJ12" s="130"/>
      <c r="AK12" s="220" t="n">
        <v>24</v>
      </c>
      <c r="AL12" s="130"/>
      <c r="AM12" s="220" t="n">
        <v>24</v>
      </c>
      <c r="AN12" s="130"/>
      <c r="AO12" s="220" t="n">
        <v>24</v>
      </c>
      <c r="AP12" s="130"/>
      <c r="AQ12" s="220" t="n">
        <v>24</v>
      </c>
      <c r="AR12" s="220"/>
      <c r="AS12" s="220" t="n">
        <v>24</v>
      </c>
      <c r="AT12" s="220"/>
      <c r="AU12" s="220" t="n">
        <v>24</v>
      </c>
      <c r="AV12" s="220"/>
      <c r="AW12" s="220" t="n">
        <v>24</v>
      </c>
      <c r="AX12" s="220"/>
      <c r="AY12" s="220" t="n">
        <v>24</v>
      </c>
      <c r="AZ12" s="220"/>
      <c r="BA12" s="220" t="n">
        <v>24</v>
      </c>
      <c r="BB12" s="220"/>
      <c r="BC12" s="220" t="n">
        <v>24</v>
      </c>
      <c r="BD12" s="220"/>
      <c r="BE12" s="220" t="n">
        <v>24</v>
      </c>
      <c r="BF12" s="220"/>
      <c r="BG12" s="220" t="n">
        <v>24</v>
      </c>
      <c r="BH12" s="220"/>
      <c r="BI12" s="220"/>
      <c r="BJ12" s="97"/>
      <c r="BL12" s="97"/>
    </row>
    <row r="13" customFormat="false" ht="18.75" hidden="false" customHeight="false" outlineLevel="0" collapsed="false">
      <c r="A13" s="71"/>
      <c r="B13" s="71"/>
      <c r="C13" s="217" t="s">
        <v>298</v>
      </c>
      <c r="D13" s="71"/>
      <c r="G13" s="220" t="n">
        <v>22</v>
      </c>
      <c r="H13" s="130"/>
      <c r="I13" s="220" t="n">
        <v>38</v>
      </c>
      <c r="J13" s="130"/>
      <c r="K13" s="220" t="n">
        <v>27</v>
      </c>
      <c r="L13" s="130"/>
      <c r="M13" s="220" t="n">
        <v>10</v>
      </c>
      <c r="N13" s="130"/>
      <c r="O13" s="220" t="n">
        <v>9</v>
      </c>
      <c r="P13" s="130"/>
      <c r="Q13" s="220" t="n">
        <v>8</v>
      </c>
      <c r="R13" s="130"/>
      <c r="S13" s="220" t="n">
        <v>3</v>
      </c>
      <c r="T13" s="130"/>
      <c r="U13" s="220" t="n">
        <v>3</v>
      </c>
      <c r="V13" s="130"/>
      <c r="W13" s="220" t="n">
        <v>3</v>
      </c>
      <c r="X13" s="130"/>
      <c r="Y13" s="220" t="n">
        <v>2</v>
      </c>
      <c r="Z13" s="130"/>
      <c r="AA13" s="220" t="n">
        <v>2</v>
      </c>
      <c r="AB13" s="130"/>
      <c r="AC13" s="220" t="n">
        <v>1</v>
      </c>
      <c r="AD13" s="130"/>
      <c r="AE13" s="220" t="n">
        <v>0</v>
      </c>
      <c r="AF13" s="130"/>
      <c r="AG13" s="220" t="n">
        <v>0</v>
      </c>
      <c r="AH13" s="130"/>
      <c r="AI13" s="220" t="n">
        <v>0</v>
      </c>
      <c r="AJ13" s="130"/>
      <c r="AK13" s="220" t="n">
        <v>0</v>
      </c>
      <c r="AL13" s="130"/>
      <c r="AM13" s="220" t="n">
        <v>0</v>
      </c>
      <c r="AN13" s="130"/>
      <c r="AO13" s="220" t="n">
        <v>0</v>
      </c>
      <c r="AP13" s="130"/>
      <c r="AQ13" s="220" t="n">
        <v>0</v>
      </c>
      <c r="AR13" s="220"/>
      <c r="AS13" s="220" t="n">
        <v>0</v>
      </c>
      <c r="AT13" s="220"/>
      <c r="AU13" s="220" t="n">
        <v>0</v>
      </c>
      <c r="AV13" s="220"/>
      <c r="AW13" s="220" t="n">
        <v>0</v>
      </c>
      <c r="AX13" s="220"/>
      <c r="AY13" s="220" t="n">
        <v>0</v>
      </c>
      <c r="AZ13" s="220"/>
      <c r="BA13" s="220" t="n">
        <v>0</v>
      </c>
      <c r="BB13" s="220"/>
      <c r="BC13" s="220" t="n">
        <v>0</v>
      </c>
      <c r="BD13" s="220"/>
      <c r="BE13" s="220" t="n">
        <v>0</v>
      </c>
      <c r="BF13" s="220"/>
      <c r="BG13" s="220" t="n">
        <v>0</v>
      </c>
      <c r="BH13" s="220"/>
      <c r="BI13" s="220"/>
      <c r="BJ13" s="97"/>
      <c r="BL13" s="97"/>
    </row>
    <row r="14" customFormat="false" ht="9.95" hidden="false" customHeight="true" outlineLevel="0" collapsed="false">
      <c r="A14" s="71"/>
      <c r="B14" s="71"/>
      <c r="C14" s="71"/>
      <c r="D14" s="71"/>
      <c r="G14" s="130"/>
      <c r="H14" s="130"/>
      <c r="I14" s="130"/>
      <c r="J14" s="130"/>
      <c r="K14" s="130"/>
      <c r="L14" s="130"/>
      <c r="M14" s="130"/>
      <c r="N14" s="130"/>
      <c r="O14" s="130"/>
      <c r="P14" s="130"/>
      <c r="Q14" s="130"/>
      <c r="R14" s="130"/>
      <c r="S14" s="130"/>
      <c r="T14" s="130"/>
      <c r="U14" s="130"/>
      <c r="V14" s="130"/>
      <c r="W14" s="130"/>
      <c r="X14" s="130"/>
      <c r="Y14" s="130"/>
      <c r="Z14" s="130"/>
      <c r="AA14" s="130"/>
      <c r="AB14" s="130"/>
      <c r="AC14" s="130"/>
      <c r="AD14" s="130"/>
      <c r="AE14" s="130"/>
      <c r="AF14" s="130"/>
      <c r="AG14" s="130"/>
      <c r="AH14" s="130"/>
      <c r="AI14" s="130"/>
      <c r="AJ14" s="130"/>
      <c r="AK14" s="130"/>
      <c r="AL14" s="130"/>
      <c r="AM14" s="130"/>
      <c r="AN14" s="130"/>
      <c r="AO14" s="130"/>
      <c r="AP14" s="130"/>
      <c r="AQ14" s="130"/>
      <c r="AR14" s="130"/>
      <c r="AS14" s="130"/>
      <c r="AT14" s="130"/>
      <c r="AU14" s="130"/>
      <c r="AV14" s="130"/>
      <c r="AW14" s="130"/>
      <c r="AX14" s="130"/>
      <c r="AY14" s="130"/>
      <c r="AZ14" s="130"/>
      <c r="BA14" s="130"/>
      <c r="BB14" s="130"/>
      <c r="BC14" s="130"/>
      <c r="BD14" s="130"/>
      <c r="BE14" s="130"/>
      <c r="BF14" s="130"/>
      <c r="BG14" s="130"/>
      <c r="BH14" s="130"/>
      <c r="BI14" s="130"/>
    </row>
    <row r="15" customFormat="false" ht="18.75" hidden="false" customHeight="false" outlineLevel="0" collapsed="false">
      <c r="A15" s="217" t="s">
        <v>122</v>
      </c>
      <c r="B15" s="71"/>
      <c r="C15" s="217" t="s">
        <v>192</v>
      </c>
      <c r="D15" s="71"/>
      <c r="G15" s="218" t="n">
        <v>35000</v>
      </c>
      <c r="H15" s="218"/>
      <c r="I15" s="218" t="n">
        <v>1363025</v>
      </c>
      <c r="J15" s="218"/>
      <c r="K15" s="218" t="n">
        <v>1352553</v>
      </c>
      <c r="L15" s="218"/>
      <c r="M15" s="218" t="n">
        <v>1153986</v>
      </c>
      <c r="N15" s="218"/>
      <c r="O15" s="218" t="n">
        <v>1059582</v>
      </c>
      <c r="P15" s="218"/>
      <c r="Q15" s="218" t="n">
        <v>1363318</v>
      </c>
      <c r="R15" s="218"/>
      <c r="S15" s="218" t="n">
        <v>1782608</v>
      </c>
      <c r="T15" s="218"/>
      <c r="U15" s="218" t="n">
        <v>1763900</v>
      </c>
      <c r="V15" s="218"/>
      <c r="W15" s="218" t="n">
        <v>1707300</v>
      </c>
      <c r="X15" s="218"/>
      <c r="Y15" s="218" t="n">
        <v>1707300</v>
      </c>
      <c r="Z15" s="218"/>
      <c r="AA15" s="218" t="n">
        <v>1669300.19</v>
      </c>
      <c r="AB15" s="218"/>
      <c r="AC15" s="218" t="n">
        <v>1548300.19</v>
      </c>
      <c r="AD15" s="218"/>
      <c r="AE15" s="218" t="n">
        <v>1548300.19</v>
      </c>
      <c r="AF15" s="218"/>
      <c r="AG15" s="218" t="n">
        <v>1673300</v>
      </c>
      <c r="AH15" s="218"/>
      <c r="AI15" s="218" t="n">
        <v>1673300.19</v>
      </c>
      <c r="AJ15" s="218"/>
      <c r="AK15" s="218" t="n">
        <v>1673300.19</v>
      </c>
      <c r="AL15" s="218"/>
      <c r="AM15" s="218" t="n">
        <v>1673300.19</v>
      </c>
      <c r="AN15" s="218"/>
      <c r="AO15" s="218" t="n">
        <v>1673300.19</v>
      </c>
      <c r="AP15" s="218"/>
      <c r="AQ15" s="218" t="n">
        <v>1673300.19</v>
      </c>
      <c r="AR15" s="218"/>
      <c r="AS15" s="218" t="n">
        <v>1673300.19</v>
      </c>
      <c r="AT15" s="218"/>
      <c r="AU15" s="218" t="n">
        <v>1673300.19</v>
      </c>
      <c r="AV15" s="218"/>
      <c r="AW15" s="218" t="n">
        <v>1673300.19</v>
      </c>
      <c r="AX15" s="218"/>
      <c r="AY15" s="218" t="n">
        <v>1673300.19</v>
      </c>
      <c r="AZ15" s="218"/>
      <c r="BA15" s="218" t="n">
        <v>1673300.19</v>
      </c>
      <c r="BB15" s="218"/>
      <c r="BC15" s="218" t="n">
        <v>1673300.19</v>
      </c>
      <c r="BD15" s="218"/>
      <c r="BE15" s="218" t="n">
        <v>1673300.19</v>
      </c>
      <c r="BF15" s="218"/>
      <c r="BG15" s="218"/>
      <c r="BH15" s="218"/>
      <c r="BI15" s="218"/>
      <c r="BJ15" s="87"/>
      <c r="BL15" s="87"/>
    </row>
    <row r="16" customFormat="false" ht="18.75" hidden="false" customHeight="false" outlineLevel="0" collapsed="false">
      <c r="A16" s="219" t="n">
        <v>90</v>
      </c>
      <c r="B16" s="71"/>
      <c r="C16" s="217" t="s">
        <v>296</v>
      </c>
      <c r="D16" s="71"/>
      <c r="G16" s="218" t="n">
        <v>0</v>
      </c>
      <c r="H16" s="218"/>
      <c r="I16" s="218" t="n">
        <v>84541</v>
      </c>
      <c r="J16" s="218"/>
      <c r="K16" s="218" t="n">
        <v>205646</v>
      </c>
      <c r="L16" s="218"/>
      <c r="M16" s="218" t="n">
        <v>256812</v>
      </c>
      <c r="N16" s="218"/>
      <c r="O16" s="218" t="n">
        <v>361377</v>
      </c>
      <c r="P16" s="218"/>
      <c r="Q16" s="218" t="n">
        <v>395814</v>
      </c>
      <c r="R16" s="218"/>
      <c r="S16" s="218" t="n">
        <v>1305262</v>
      </c>
      <c r="T16" s="218"/>
      <c r="U16" s="218" t="n">
        <v>1288300</v>
      </c>
      <c r="V16" s="218"/>
      <c r="W16" s="218" t="n">
        <v>1288300</v>
      </c>
      <c r="X16" s="218"/>
      <c r="Y16" s="218" t="n">
        <v>1288300</v>
      </c>
      <c r="Z16" s="218"/>
      <c r="AA16" s="218" t="n">
        <v>1548300.19</v>
      </c>
      <c r="AB16" s="218"/>
      <c r="AC16" s="218" t="n">
        <v>1548300.19</v>
      </c>
      <c r="AD16" s="218"/>
      <c r="AE16" s="218" t="n">
        <v>1548300.19</v>
      </c>
      <c r="AF16" s="218"/>
      <c r="AG16" s="218" t="n">
        <v>1673300</v>
      </c>
      <c r="AH16" s="218"/>
      <c r="AI16" s="218" t="n">
        <v>1673300.19</v>
      </c>
      <c r="AJ16" s="218"/>
      <c r="AK16" s="218" t="n">
        <v>1673300.19</v>
      </c>
      <c r="AL16" s="218"/>
      <c r="AM16" s="218" t="n">
        <v>1673300.19</v>
      </c>
      <c r="AN16" s="218"/>
      <c r="AO16" s="218" t="n">
        <v>1673300.19</v>
      </c>
      <c r="AP16" s="218"/>
      <c r="AQ16" s="218" t="n">
        <v>1673300.19</v>
      </c>
      <c r="AR16" s="218"/>
      <c r="AS16" s="218" t="n">
        <v>1673300.19</v>
      </c>
      <c r="AT16" s="218"/>
      <c r="AU16" s="218" t="n">
        <v>1673300.19</v>
      </c>
      <c r="AV16" s="218"/>
      <c r="AW16" s="218" t="n">
        <v>1673300.19</v>
      </c>
      <c r="AX16" s="218"/>
      <c r="AY16" s="218" t="n">
        <v>1673300.19</v>
      </c>
      <c r="AZ16" s="218"/>
      <c r="BA16" s="218" t="n">
        <v>1673300.19</v>
      </c>
      <c r="BB16" s="218"/>
      <c r="BC16" s="218" t="n">
        <v>1673300.19</v>
      </c>
      <c r="BD16" s="218"/>
      <c r="BE16" s="218" t="n">
        <v>1673300.19</v>
      </c>
      <c r="BF16" s="218"/>
      <c r="BG16" s="218"/>
      <c r="BH16" s="218"/>
      <c r="BI16" s="218"/>
      <c r="BJ16" s="87"/>
      <c r="BL16" s="87"/>
    </row>
    <row r="17" customFormat="false" ht="18.75" hidden="false" customHeight="false" outlineLevel="0" collapsed="false">
      <c r="A17" s="71"/>
      <c r="B17" s="71"/>
      <c r="C17" s="217" t="s">
        <v>297</v>
      </c>
      <c r="D17" s="71"/>
      <c r="G17" s="220" t="n">
        <v>2</v>
      </c>
      <c r="H17" s="130"/>
      <c r="I17" s="220" t="n">
        <v>42</v>
      </c>
      <c r="J17" s="130"/>
      <c r="K17" s="220" t="n">
        <v>42</v>
      </c>
      <c r="L17" s="130"/>
      <c r="M17" s="220" t="n">
        <v>42</v>
      </c>
      <c r="N17" s="130"/>
      <c r="O17" s="220" t="n">
        <v>41</v>
      </c>
      <c r="P17" s="130"/>
      <c r="Q17" s="220" t="n">
        <v>39</v>
      </c>
      <c r="R17" s="130"/>
      <c r="S17" s="220" t="n">
        <v>37</v>
      </c>
      <c r="T17" s="130"/>
      <c r="U17" s="220" t="n">
        <v>37</v>
      </c>
      <c r="V17" s="130"/>
      <c r="W17" s="220" t="n">
        <v>37</v>
      </c>
      <c r="X17" s="130"/>
      <c r="Y17" s="220" t="n">
        <v>37</v>
      </c>
      <c r="Z17" s="130"/>
      <c r="AA17" s="220" t="n">
        <v>37</v>
      </c>
      <c r="AB17" s="130"/>
      <c r="AC17" s="220" t="n">
        <v>37</v>
      </c>
      <c r="AD17" s="130"/>
      <c r="AE17" s="220" t="n">
        <v>37</v>
      </c>
      <c r="AF17" s="130"/>
      <c r="AG17" s="220" t="n">
        <v>37</v>
      </c>
      <c r="AH17" s="130"/>
      <c r="AI17" s="220" t="n">
        <v>37</v>
      </c>
      <c r="AJ17" s="130"/>
      <c r="AK17" s="220" t="n">
        <v>37</v>
      </c>
      <c r="AL17" s="130"/>
      <c r="AM17" s="220" t="n">
        <v>37</v>
      </c>
      <c r="AN17" s="130"/>
      <c r="AO17" s="220" t="n">
        <v>37</v>
      </c>
      <c r="AP17" s="130"/>
      <c r="AQ17" s="220" t="n">
        <v>37</v>
      </c>
      <c r="AR17" s="220"/>
      <c r="AS17" s="220" t="n">
        <v>37</v>
      </c>
      <c r="AT17" s="220"/>
      <c r="AU17" s="220" t="n">
        <v>37</v>
      </c>
      <c r="AV17" s="220"/>
      <c r="AW17" s="220" t="n">
        <v>37</v>
      </c>
      <c r="AX17" s="220"/>
      <c r="AY17" s="220" t="n">
        <v>37</v>
      </c>
      <c r="AZ17" s="220"/>
      <c r="BA17" s="220" t="n">
        <v>37</v>
      </c>
      <c r="BB17" s="220"/>
      <c r="BC17" s="220" t="n">
        <v>37</v>
      </c>
      <c r="BD17" s="220"/>
      <c r="BE17" s="220" t="n">
        <v>37</v>
      </c>
      <c r="BF17" s="220"/>
      <c r="BG17" s="220"/>
      <c r="BH17" s="220"/>
      <c r="BI17" s="220"/>
      <c r="BJ17" s="97"/>
      <c r="BL17" s="97"/>
    </row>
    <row r="18" customFormat="false" ht="18.75" hidden="false" customHeight="false" outlineLevel="0" collapsed="false">
      <c r="A18" s="71"/>
      <c r="B18" s="71"/>
      <c r="C18" s="217" t="s">
        <v>298</v>
      </c>
      <c r="D18" s="71"/>
      <c r="G18" s="220" t="n">
        <v>11</v>
      </c>
      <c r="H18" s="130"/>
      <c r="I18" s="220" t="n">
        <v>56</v>
      </c>
      <c r="J18" s="130"/>
      <c r="K18" s="220" t="n">
        <v>32</v>
      </c>
      <c r="L18" s="130"/>
      <c r="M18" s="220" t="n">
        <v>26</v>
      </c>
      <c r="N18" s="130"/>
      <c r="O18" s="220" t="n">
        <v>19</v>
      </c>
      <c r="P18" s="130"/>
      <c r="Q18" s="220" t="n">
        <v>10</v>
      </c>
      <c r="R18" s="130"/>
      <c r="S18" s="220" t="n">
        <v>6</v>
      </c>
      <c r="T18" s="130"/>
      <c r="U18" s="220" t="n">
        <v>4</v>
      </c>
      <c r="V18" s="130"/>
      <c r="W18" s="220" t="n">
        <v>2</v>
      </c>
      <c r="X18" s="130"/>
      <c r="Y18" s="220" t="n">
        <v>2</v>
      </c>
      <c r="Z18" s="130"/>
      <c r="AA18" s="220" t="n">
        <v>1</v>
      </c>
      <c r="AB18" s="130"/>
      <c r="AC18" s="220" t="n">
        <v>0</v>
      </c>
      <c r="AD18" s="130"/>
      <c r="AE18" s="220" t="n">
        <v>0</v>
      </c>
      <c r="AF18" s="130"/>
      <c r="AG18" s="220" t="n">
        <v>0</v>
      </c>
      <c r="AH18" s="130"/>
      <c r="AI18" s="220" t="n">
        <v>0</v>
      </c>
      <c r="AJ18" s="130"/>
      <c r="AK18" s="220" t="n">
        <v>0</v>
      </c>
      <c r="AL18" s="130"/>
      <c r="AM18" s="220" t="n">
        <v>0</v>
      </c>
      <c r="AN18" s="130"/>
      <c r="AO18" s="220" t="n">
        <v>0</v>
      </c>
      <c r="AP18" s="130"/>
      <c r="AQ18" s="220" t="n">
        <v>0</v>
      </c>
      <c r="AR18" s="220"/>
      <c r="AS18" s="220" t="n">
        <v>0</v>
      </c>
      <c r="AT18" s="220"/>
      <c r="AU18" s="220" t="n">
        <v>0</v>
      </c>
      <c r="AV18" s="220"/>
      <c r="AW18" s="220" t="n">
        <v>0</v>
      </c>
      <c r="AX18" s="220"/>
      <c r="AY18" s="220" t="n">
        <v>0</v>
      </c>
      <c r="AZ18" s="220"/>
      <c r="BA18" s="220" t="n">
        <v>0</v>
      </c>
      <c r="BB18" s="220"/>
      <c r="BC18" s="220" t="n">
        <v>0</v>
      </c>
      <c r="BD18" s="220"/>
      <c r="BE18" s="220" t="n">
        <v>0</v>
      </c>
      <c r="BF18" s="220"/>
      <c r="BG18" s="220"/>
      <c r="BH18" s="220"/>
      <c r="BI18" s="220"/>
      <c r="BJ18" s="97"/>
      <c r="BL18" s="97"/>
    </row>
    <row r="19" customFormat="false" ht="9.95" hidden="false" customHeight="true" outlineLevel="0" collapsed="false">
      <c r="A19" s="71"/>
      <c r="B19" s="71"/>
      <c r="C19" s="71"/>
      <c r="D19" s="71"/>
      <c r="G19" s="130"/>
      <c r="H19" s="130"/>
      <c r="I19" s="130"/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  <c r="AS19" s="130"/>
      <c r="AT19" s="130"/>
      <c r="AU19" s="130"/>
      <c r="AV19" s="130"/>
      <c r="AW19" s="130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  <c r="BH19" s="130"/>
      <c r="BI19" s="130"/>
    </row>
    <row r="20" customFormat="false" ht="18.75" hidden="false" customHeight="false" outlineLevel="0" collapsed="false">
      <c r="A20" s="217" t="s">
        <v>123</v>
      </c>
      <c r="B20" s="71"/>
      <c r="C20" s="217" t="s">
        <v>192</v>
      </c>
      <c r="D20" s="71"/>
      <c r="G20" s="218" t="n">
        <v>22670</v>
      </c>
      <c r="H20" s="218"/>
      <c r="I20" s="218" t="n">
        <v>3857765</v>
      </c>
      <c r="J20" s="218"/>
      <c r="K20" s="218" t="n">
        <v>3038281</v>
      </c>
      <c r="L20" s="218"/>
      <c r="M20" s="218" t="n">
        <v>2575498</v>
      </c>
      <c r="N20" s="218"/>
      <c r="O20" s="218" t="n">
        <v>3092221</v>
      </c>
      <c r="P20" s="218"/>
      <c r="Q20" s="218" t="n">
        <v>2421944</v>
      </c>
      <c r="R20" s="218"/>
      <c r="S20" s="218" t="n">
        <v>2578519</v>
      </c>
      <c r="T20" s="218"/>
      <c r="U20" s="218" t="n">
        <v>2593122</v>
      </c>
      <c r="V20" s="218"/>
      <c r="W20" s="218" t="n">
        <v>2526159.56</v>
      </c>
      <c r="X20" s="218"/>
      <c r="Y20" s="218" t="n">
        <v>2604402.56</v>
      </c>
      <c r="Z20" s="218"/>
      <c r="AA20" s="218" t="n">
        <v>2553050.56</v>
      </c>
      <c r="AB20" s="218"/>
      <c r="AC20" s="218" t="n">
        <v>2553050.56</v>
      </c>
      <c r="AD20" s="218"/>
      <c r="AE20" s="218" t="n">
        <v>2553050.56</v>
      </c>
      <c r="AF20" s="218"/>
      <c r="AG20" s="218" t="n">
        <v>2652205.56</v>
      </c>
      <c r="AH20" s="218"/>
      <c r="AI20" s="218" t="n">
        <v>2655705.56</v>
      </c>
      <c r="AJ20" s="218"/>
      <c r="AK20" s="218" t="n">
        <v>2655705.56</v>
      </c>
      <c r="AL20" s="218"/>
      <c r="AM20" s="218" t="n">
        <v>2655705.56</v>
      </c>
      <c r="AN20" s="218"/>
      <c r="AO20" s="218" t="n">
        <v>2655705.56</v>
      </c>
      <c r="AP20" s="218"/>
      <c r="AQ20" s="218" t="n">
        <v>2655705.56</v>
      </c>
      <c r="AR20" s="218"/>
      <c r="AS20" s="218" t="n">
        <v>2655705.56</v>
      </c>
      <c r="AT20" s="218"/>
      <c r="AU20" s="218" t="n">
        <v>2655705.56</v>
      </c>
      <c r="AV20" s="218"/>
      <c r="AW20" s="218" t="n">
        <v>2655705.56</v>
      </c>
      <c r="AX20" s="218"/>
      <c r="AY20" s="218" t="n">
        <v>2655705.56</v>
      </c>
      <c r="AZ20" s="218"/>
      <c r="BA20" s="218" t="n">
        <v>2655705.56</v>
      </c>
      <c r="BB20" s="218"/>
      <c r="BC20" s="218" t="n">
        <v>2655705.56</v>
      </c>
      <c r="BD20" s="218"/>
      <c r="BE20" s="218"/>
      <c r="BF20" s="218"/>
      <c r="BG20" s="218"/>
      <c r="BH20" s="218"/>
      <c r="BI20" s="218"/>
      <c r="BJ20" s="135"/>
      <c r="BL20" s="87"/>
      <c r="BM20" s="135"/>
      <c r="BN20" s="135"/>
      <c r="BO20" s="135"/>
      <c r="BP20" s="135"/>
      <c r="BQ20" s="135"/>
      <c r="BR20" s="135"/>
      <c r="BS20" s="135"/>
      <c r="BT20" s="135"/>
      <c r="BU20" s="135"/>
      <c r="BV20" s="135"/>
      <c r="BW20" s="135"/>
      <c r="BX20" s="135"/>
      <c r="BY20" s="135"/>
      <c r="BZ20" s="135"/>
    </row>
    <row r="21" customFormat="false" ht="18.75" hidden="false" customHeight="false" outlineLevel="0" collapsed="false">
      <c r="A21" s="219" t="n">
        <v>107</v>
      </c>
      <c r="B21" s="71"/>
      <c r="C21" s="217" t="s">
        <v>296</v>
      </c>
      <c r="D21" s="71"/>
      <c r="G21" s="218" t="n">
        <v>22670</v>
      </c>
      <c r="H21" s="218"/>
      <c r="I21" s="218" t="n">
        <v>546204</v>
      </c>
      <c r="J21" s="218"/>
      <c r="K21" s="218" t="n">
        <v>901150</v>
      </c>
      <c r="L21" s="218"/>
      <c r="M21" s="218" t="n">
        <v>1159914</v>
      </c>
      <c r="N21" s="218"/>
      <c r="O21" s="218" t="n">
        <v>1655394</v>
      </c>
      <c r="P21" s="218"/>
      <c r="Q21" s="218" t="n">
        <v>1660265</v>
      </c>
      <c r="R21" s="218"/>
      <c r="S21" s="218" t="n">
        <v>2004520</v>
      </c>
      <c r="T21" s="218"/>
      <c r="U21" s="218" t="n">
        <v>2099083</v>
      </c>
      <c r="V21" s="218"/>
      <c r="W21" s="218" t="n">
        <v>2129372.56</v>
      </c>
      <c r="X21" s="218"/>
      <c r="Y21" s="218" t="n">
        <v>2138202.56</v>
      </c>
      <c r="Z21" s="218"/>
      <c r="AA21" s="218" t="n">
        <v>2553050.56</v>
      </c>
      <c r="AB21" s="218"/>
      <c r="AC21" s="218" t="n">
        <v>2553050.56</v>
      </c>
      <c r="AD21" s="218"/>
      <c r="AE21" s="218" t="n">
        <v>2553050.56</v>
      </c>
      <c r="AF21" s="218"/>
      <c r="AG21" s="218" t="n">
        <v>2652205.56</v>
      </c>
      <c r="AH21" s="218"/>
      <c r="AI21" s="218" t="n">
        <v>2655705.56</v>
      </c>
      <c r="AJ21" s="218"/>
      <c r="AK21" s="218" t="n">
        <v>2655705.56</v>
      </c>
      <c r="AL21" s="218"/>
      <c r="AM21" s="218" t="n">
        <v>2655705.56</v>
      </c>
      <c r="AN21" s="218"/>
      <c r="AO21" s="218" t="n">
        <v>2655705.56</v>
      </c>
      <c r="AP21" s="218"/>
      <c r="AQ21" s="218" t="n">
        <v>2655705.56</v>
      </c>
      <c r="AR21" s="218"/>
      <c r="AS21" s="218" t="n">
        <v>2655705.56</v>
      </c>
      <c r="AT21" s="218"/>
      <c r="AU21" s="218" t="n">
        <v>2655705.56</v>
      </c>
      <c r="AV21" s="218"/>
      <c r="AW21" s="218" t="n">
        <v>2655705.56</v>
      </c>
      <c r="AX21" s="218"/>
      <c r="AY21" s="218" t="n">
        <v>2655705.56</v>
      </c>
      <c r="AZ21" s="218"/>
      <c r="BA21" s="218" t="n">
        <v>2655705.56</v>
      </c>
      <c r="BB21" s="218"/>
      <c r="BC21" s="218" t="n">
        <v>2655705.56</v>
      </c>
      <c r="BD21" s="218"/>
      <c r="BE21" s="218"/>
      <c r="BF21" s="218"/>
      <c r="BG21" s="218"/>
      <c r="BH21" s="218"/>
      <c r="BI21" s="218"/>
      <c r="BJ21" s="135"/>
      <c r="BL21" s="87"/>
      <c r="BM21" s="135"/>
      <c r="BN21" s="135"/>
      <c r="BO21" s="135"/>
      <c r="BP21" s="135"/>
      <c r="BQ21" s="135"/>
      <c r="BR21" s="135"/>
      <c r="BS21" s="135"/>
      <c r="BT21" s="135"/>
      <c r="BU21" s="135"/>
      <c r="BV21" s="135"/>
      <c r="BW21" s="135"/>
      <c r="BX21" s="135"/>
      <c r="BY21" s="135"/>
      <c r="BZ21" s="135"/>
    </row>
    <row r="22" customFormat="false" ht="18.75" hidden="false" customHeight="false" outlineLevel="0" collapsed="false">
      <c r="A22" s="71"/>
      <c r="B22" s="71"/>
      <c r="C22" s="217" t="s">
        <v>297</v>
      </c>
      <c r="D22" s="71"/>
      <c r="G22" s="220" t="n">
        <v>3</v>
      </c>
      <c r="H22" s="130"/>
      <c r="I22" s="220" t="n">
        <v>69</v>
      </c>
      <c r="J22" s="130"/>
      <c r="K22" s="220" t="n">
        <v>66</v>
      </c>
      <c r="L22" s="130"/>
      <c r="M22" s="220" t="n">
        <v>61</v>
      </c>
      <c r="N22" s="130"/>
      <c r="O22" s="220" t="n">
        <v>62</v>
      </c>
      <c r="P22" s="130"/>
      <c r="Q22" s="220" t="n">
        <v>58</v>
      </c>
      <c r="R22" s="130"/>
      <c r="S22" s="220" t="n">
        <v>61</v>
      </c>
      <c r="T22" s="130"/>
      <c r="U22" s="220" t="n">
        <v>61</v>
      </c>
      <c r="V22" s="130"/>
      <c r="W22" s="220" t="n">
        <v>61</v>
      </c>
      <c r="X22" s="130"/>
      <c r="Y22" s="220" t="n">
        <v>61</v>
      </c>
      <c r="Z22" s="130"/>
      <c r="AA22" s="220" t="n">
        <v>61</v>
      </c>
      <c r="AB22" s="130"/>
      <c r="AC22" s="220" t="n">
        <v>61</v>
      </c>
      <c r="AD22" s="130"/>
      <c r="AE22" s="220" t="n">
        <v>61</v>
      </c>
      <c r="AF22" s="130"/>
      <c r="AG22" s="220" t="n">
        <v>62</v>
      </c>
      <c r="AH22" s="130"/>
      <c r="AI22" s="220" t="n">
        <v>62</v>
      </c>
      <c r="AJ22" s="130"/>
      <c r="AK22" s="220" t="n">
        <v>62</v>
      </c>
      <c r="AL22" s="130"/>
      <c r="AM22" s="220" t="n">
        <v>62</v>
      </c>
      <c r="AN22" s="130"/>
      <c r="AO22" s="220" t="n">
        <v>62</v>
      </c>
      <c r="AP22" s="130"/>
      <c r="AQ22" s="220" t="n">
        <v>62</v>
      </c>
      <c r="AR22" s="220"/>
      <c r="AS22" s="220" t="n">
        <v>62</v>
      </c>
      <c r="AT22" s="220"/>
      <c r="AU22" s="220" t="n">
        <v>62</v>
      </c>
      <c r="AV22" s="220"/>
      <c r="AW22" s="220" t="n">
        <v>62</v>
      </c>
      <c r="AX22" s="220"/>
      <c r="AY22" s="220" t="n">
        <v>62</v>
      </c>
      <c r="AZ22" s="220"/>
      <c r="BA22" s="220" t="n">
        <v>62</v>
      </c>
      <c r="BB22" s="220"/>
      <c r="BC22" s="220" t="n">
        <v>62</v>
      </c>
      <c r="BD22" s="220"/>
      <c r="BE22" s="220"/>
      <c r="BF22" s="220"/>
      <c r="BG22" s="220"/>
      <c r="BH22" s="220"/>
      <c r="BI22" s="220"/>
      <c r="BJ22" s="97"/>
      <c r="BL22" s="97"/>
    </row>
    <row r="23" customFormat="false" ht="18.75" hidden="false" customHeight="false" outlineLevel="0" collapsed="false">
      <c r="A23" s="71"/>
      <c r="B23" s="71"/>
      <c r="C23" s="217" t="s">
        <v>298</v>
      </c>
      <c r="D23" s="71"/>
      <c r="G23" s="220" t="n">
        <v>36</v>
      </c>
      <c r="H23" s="130"/>
      <c r="I23" s="220" t="n">
        <v>83</v>
      </c>
      <c r="J23" s="130"/>
      <c r="K23" s="220" t="n">
        <v>43</v>
      </c>
      <c r="L23" s="130"/>
      <c r="M23" s="220" t="n">
        <v>26</v>
      </c>
      <c r="N23" s="130"/>
      <c r="O23" s="220" t="n">
        <v>18</v>
      </c>
      <c r="P23" s="130"/>
      <c r="Q23" s="220" t="n">
        <v>15</v>
      </c>
      <c r="R23" s="130"/>
      <c r="S23" s="220" t="n">
        <v>6</v>
      </c>
      <c r="T23" s="130"/>
      <c r="U23" s="220" t="n">
        <v>4</v>
      </c>
      <c r="V23" s="130"/>
      <c r="W23" s="220" t="n">
        <v>3</v>
      </c>
      <c r="X23" s="130"/>
      <c r="Y23" s="220" t="n">
        <v>1</v>
      </c>
      <c r="Z23" s="130"/>
      <c r="AA23" s="220" t="n">
        <v>0</v>
      </c>
      <c r="AB23" s="130"/>
      <c r="AC23" s="220" t="n">
        <v>0</v>
      </c>
      <c r="AD23" s="130"/>
      <c r="AE23" s="220" t="n">
        <v>0</v>
      </c>
      <c r="AF23" s="130"/>
      <c r="AG23" s="220" t="n">
        <v>1</v>
      </c>
      <c r="AH23" s="130"/>
      <c r="AI23" s="220" t="n">
        <v>0</v>
      </c>
      <c r="AJ23" s="130"/>
      <c r="AK23" s="220" t="n">
        <v>0</v>
      </c>
      <c r="AL23" s="130"/>
      <c r="AM23" s="220" t="n">
        <v>0</v>
      </c>
      <c r="AN23" s="130"/>
      <c r="AO23" s="220" t="n">
        <v>0</v>
      </c>
      <c r="AP23" s="130"/>
      <c r="AQ23" s="220" t="n">
        <v>0</v>
      </c>
      <c r="AR23" s="220"/>
      <c r="AS23" s="220" t="n">
        <v>0</v>
      </c>
      <c r="AT23" s="220"/>
      <c r="AU23" s="220" t="n">
        <v>0</v>
      </c>
      <c r="AV23" s="220"/>
      <c r="AW23" s="220" t="n">
        <v>0</v>
      </c>
      <c r="AX23" s="220"/>
      <c r="AY23" s="220" t="n">
        <v>0</v>
      </c>
      <c r="AZ23" s="220"/>
      <c r="BA23" s="220" t="n">
        <v>0</v>
      </c>
      <c r="BB23" s="220"/>
      <c r="BC23" s="220" t="n">
        <v>0</v>
      </c>
      <c r="BD23" s="220"/>
      <c r="BE23" s="220"/>
      <c r="BF23" s="220"/>
      <c r="BG23" s="220"/>
      <c r="BH23" s="220"/>
      <c r="BI23" s="220"/>
      <c r="BJ23" s="97"/>
      <c r="BL23" s="97"/>
    </row>
    <row r="24" customFormat="false" ht="9.95" hidden="false" customHeight="true" outlineLevel="0" collapsed="false">
      <c r="A24" s="71"/>
      <c r="B24" s="71"/>
      <c r="C24" s="71"/>
      <c r="D24" s="71"/>
      <c r="G24" s="130"/>
      <c r="H24" s="130"/>
      <c r="I24" s="130"/>
      <c r="J24" s="130"/>
      <c r="K24" s="130"/>
      <c r="L24" s="130"/>
      <c r="M24" s="130"/>
      <c r="N24" s="130"/>
      <c r="O24" s="130"/>
      <c r="P24" s="130"/>
      <c r="Q24" s="130"/>
      <c r="R24" s="130"/>
      <c r="S24" s="130"/>
      <c r="T24" s="130"/>
      <c r="U24" s="130"/>
      <c r="V24" s="130"/>
      <c r="W24" s="130"/>
      <c r="X24" s="130"/>
      <c r="Y24" s="130"/>
      <c r="Z24" s="130"/>
      <c r="AA24" s="130"/>
      <c r="AB24" s="130"/>
      <c r="AC24" s="130"/>
      <c r="AD24" s="130"/>
      <c r="AE24" s="130"/>
      <c r="AF24" s="130"/>
      <c r="AG24" s="130"/>
      <c r="AH24" s="130"/>
      <c r="AI24" s="130"/>
      <c r="AJ24" s="130"/>
      <c r="AK24" s="130"/>
      <c r="AL24" s="130"/>
      <c r="AM24" s="130"/>
      <c r="AN24" s="130"/>
      <c r="AO24" s="130"/>
      <c r="AP24" s="130"/>
      <c r="AQ24" s="130"/>
      <c r="AR24" s="130"/>
      <c r="AS24" s="130"/>
      <c r="AT24" s="130"/>
      <c r="AU24" s="130"/>
      <c r="AV24" s="130"/>
      <c r="AW24" s="130"/>
      <c r="AX24" s="130"/>
      <c r="AY24" s="130"/>
      <c r="AZ24" s="130"/>
      <c r="BA24" s="130"/>
      <c r="BB24" s="130"/>
      <c r="BC24" s="130"/>
      <c r="BD24" s="130"/>
      <c r="BE24" s="130"/>
      <c r="BF24" s="130"/>
      <c r="BG24" s="130"/>
      <c r="BH24" s="130"/>
      <c r="BI24" s="130"/>
    </row>
    <row r="25" customFormat="false" ht="18.75" hidden="false" customHeight="false" outlineLevel="0" collapsed="false">
      <c r="A25" s="217" t="s">
        <v>124</v>
      </c>
      <c r="B25" s="71"/>
      <c r="C25" s="217" t="s">
        <v>192</v>
      </c>
      <c r="D25" s="71"/>
      <c r="G25" s="218" t="n">
        <v>1070518</v>
      </c>
      <c r="H25" s="218"/>
      <c r="I25" s="218" t="n">
        <v>4454386</v>
      </c>
      <c r="J25" s="218"/>
      <c r="K25" s="218" t="n">
        <v>3757497</v>
      </c>
      <c r="L25" s="218"/>
      <c r="M25" s="218" t="n">
        <v>4059512</v>
      </c>
      <c r="N25" s="218"/>
      <c r="O25" s="218" t="n">
        <v>4433784</v>
      </c>
      <c r="P25" s="218"/>
      <c r="Q25" s="218" t="n">
        <v>4791761</v>
      </c>
      <c r="R25" s="218"/>
      <c r="S25" s="218" t="n">
        <v>2967324</v>
      </c>
      <c r="T25" s="218"/>
      <c r="U25" s="218" t="n">
        <v>4784946.23</v>
      </c>
      <c r="V25" s="218"/>
      <c r="W25" s="218" t="n">
        <v>5988685.23</v>
      </c>
      <c r="X25" s="218"/>
      <c r="Y25" s="218" t="n">
        <v>6282086.21</v>
      </c>
      <c r="Z25" s="218"/>
      <c r="AA25" s="218" t="n">
        <v>6288267</v>
      </c>
      <c r="AB25" s="218"/>
      <c r="AC25" s="218" t="n">
        <v>6288267</v>
      </c>
      <c r="AD25" s="218"/>
      <c r="AE25" s="218" t="n">
        <v>6059360.21</v>
      </c>
      <c r="AF25" s="218"/>
      <c r="AG25" s="218" t="n">
        <v>6059360.21</v>
      </c>
      <c r="AH25" s="218"/>
      <c r="AI25" s="218" t="n">
        <v>6059360.21</v>
      </c>
      <c r="AJ25" s="218"/>
      <c r="AK25" s="218" t="n">
        <v>6059360.21</v>
      </c>
      <c r="AL25" s="218"/>
      <c r="AM25" s="218" t="n">
        <v>6059360.21</v>
      </c>
      <c r="AN25" s="218"/>
      <c r="AO25" s="218" t="n">
        <v>6059360.21</v>
      </c>
      <c r="AP25" s="218"/>
      <c r="AQ25" s="218" t="n">
        <v>6059360.21</v>
      </c>
      <c r="AR25" s="218"/>
      <c r="AS25" s="218" t="n">
        <v>6059360.21</v>
      </c>
      <c r="AT25" s="218"/>
      <c r="AU25" s="218" t="n">
        <v>6059360.21</v>
      </c>
      <c r="AV25" s="218"/>
      <c r="AW25" s="218" t="n">
        <v>6059360.21</v>
      </c>
      <c r="AX25" s="218"/>
      <c r="AY25" s="218" t="n">
        <v>6059360.21</v>
      </c>
      <c r="AZ25" s="218"/>
      <c r="BA25" s="218" t="n">
        <v>6059360.21</v>
      </c>
      <c r="BB25" s="218"/>
      <c r="BC25" s="218"/>
      <c r="BD25" s="218"/>
      <c r="BE25" s="218"/>
      <c r="BF25" s="218"/>
      <c r="BG25" s="218"/>
      <c r="BH25" s="218"/>
      <c r="BI25" s="218"/>
      <c r="BJ25" s="87"/>
      <c r="BL25" s="87"/>
    </row>
    <row r="26" customFormat="false" ht="18.75" hidden="false" customHeight="false" outlineLevel="0" collapsed="false">
      <c r="A26" s="219" t="n">
        <v>154</v>
      </c>
      <c r="B26" s="71"/>
      <c r="C26" s="217" t="s">
        <v>296</v>
      </c>
      <c r="D26" s="71"/>
      <c r="G26" s="218" t="n">
        <v>51234</v>
      </c>
      <c r="H26" s="218"/>
      <c r="I26" s="218" t="n">
        <v>437570</v>
      </c>
      <c r="J26" s="218"/>
      <c r="K26" s="218" t="n">
        <v>683849</v>
      </c>
      <c r="L26" s="218"/>
      <c r="M26" s="218" t="n">
        <v>717615</v>
      </c>
      <c r="N26" s="218"/>
      <c r="O26" s="218" t="n">
        <v>954317</v>
      </c>
      <c r="P26" s="218"/>
      <c r="Q26" s="218" t="n">
        <v>1032789</v>
      </c>
      <c r="R26" s="218"/>
      <c r="S26" s="218" t="n">
        <v>1424765</v>
      </c>
      <c r="T26" s="218"/>
      <c r="U26" s="218" t="n">
        <v>3230298</v>
      </c>
      <c r="V26" s="218"/>
      <c r="W26" s="218" t="n">
        <v>5028605.23</v>
      </c>
      <c r="X26" s="218"/>
      <c r="Y26" s="218" t="n">
        <v>5874250.21</v>
      </c>
      <c r="Z26" s="218"/>
      <c r="AA26" s="218" t="n">
        <v>6040330</v>
      </c>
      <c r="AB26" s="218"/>
      <c r="AC26" s="218" t="n">
        <v>6042982</v>
      </c>
      <c r="AD26" s="218"/>
      <c r="AE26" s="218" t="n">
        <v>6059360.21</v>
      </c>
      <c r="AF26" s="218"/>
      <c r="AG26" s="218" t="n">
        <v>6059360.21</v>
      </c>
      <c r="AH26" s="218"/>
      <c r="AI26" s="218" t="n">
        <v>6059360.21</v>
      </c>
      <c r="AJ26" s="218"/>
      <c r="AK26" s="218" t="n">
        <v>6059360.21</v>
      </c>
      <c r="AL26" s="218"/>
      <c r="AM26" s="218" t="n">
        <v>6059360.21</v>
      </c>
      <c r="AN26" s="218"/>
      <c r="AO26" s="218" t="n">
        <v>6059360.21</v>
      </c>
      <c r="AP26" s="218"/>
      <c r="AQ26" s="218" t="n">
        <v>6059360.21</v>
      </c>
      <c r="AR26" s="218"/>
      <c r="AS26" s="218" t="n">
        <v>6059360.21</v>
      </c>
      <c r="AT26" s="218"/>
      <c r="AU26" s="218" t="n">
        <v>6059360.21</v>
      </c>
      <c r="AV26" s="218"/>
      <c r="AW26" s="218" t="n">
        <v>6059360.21</v>
      </c>
      <c r="AX26" s="218"/>
      <c r="AY26" s="218" t="n">
        <v>6059360.21</v>
      </c>
      <c r="AZ26" s="218"/>
      <c r="BA26" s="218" t="n">
        <v>6059360.21</v>
      </c>
      <c r="BB26" s="218"/>
      <c r="BC26" s="218"/>
      <c r="BD26" s="218"/>
      <c r="BE26" s="218"/>
      <c r="BF26" s="218"/>
      <c r="BG26" s="218"/>
      <c r="BH26" s="218"/>
      <c r="BI26" s="218"/>
      <c r="BJ26" s="87"/>
      <c r="BL26" s="87"/>
    </row>
    <row r="27" customFormat="false" ht="18.75" hidden="false" customHeight="false" outlineLevel="0" collapsed="false">
      <c r="A27" s="71"/>
      <c r="B27" s="71"/>
      <c r="C27" s="217" t="s">
        <v>297</v>
      </c>
      <c r="D27" s="71"/>
      <c r="G27" s="220" t="n">
        <v>34</v>
      </c>
      <c r="H27" s="130"/>
      <c r="I27" s="220" t="n">
        <v>97</v>
      </c>
      <c r="J27" s="130"/>
      <c r="K27" s="220" t="n">
        <v>87</v>
      </c>
      <c r="L27" s="130"/>
      <c r="M27" s="220" t="n">
        <v>88</v>
      </c>
      <c r="N27" s="130"/>
      <c r="O27" s="220" t="n">
        <v>87</v>
      </c>
      <c r="P27" s="130"/>
      <c r="Q27" s="220" t="n">
        <v>88</v>
      </c>
      <c r="R27" s="130"/>
      <c r="S27" s="220" t="n">
        <v>86</v>
      </c>
      <c r="T27" s="130"/>
      <c r="U27" s="220" t="n">
        <v>86</v>
      </c>
      <c r="V27" s="130"/>
      <c r="W27" s="220" t="n">
        <v>86</v>
      </c>
      <c r="X27" s="130"/>
      <c r="Y27" s="220" t="n">
        <v>86</v>
      </c>
      <c r="Z27" s="130"/>
      <c r="AA27" s="220" t="n">
        <v>86</v>
      </c>
      <c r="AB27" s="130"/>
      <c r="AC27" s="220" t="n">
        <v>86</v>
      </c>
      <c r="AD27" s="130"/>
      <c r="AE27" s="220" t="n">
        <v>86</v>
      </c>
      <c r="AF27" s="130"/>
      <c r="AG27" s="220" t="n">
        <v>86</v>
      </c>
      <c r="AH27" s="130"/>
      <c r="AI27" s="220" t="n">
        <v>86</v>
      </c>
      <c r="AJ27" s="130"/>
      <c r="AK27" s="220" t="n">
        <v>86</v>
      </c>
      <c r="AL27" s="130"/>
      <c r="AM27" s="220" t="n">
        <v>86</v>
      </c>
      <c r="AN27" s="130"/>
      <c r="AO27" s="220" t="n">
        <v>86</v>
      </c>
      <c r="AP27" s="130"/>
      <c r="AQ27" s="220" t="n">
        <v>86</v>
      </c>
      <c r="AR27" s="220"/>
      <c r="AS27" s="220" t="n">
        <v>86</v>
      </c>
      <c r="AT27" s="220"/>
      <c r="AU27" s="220" t="n">
        <v>86</v>
      </c>
      <c r="AV27" s="220"/>
      <c r="AW27" s="220" t="n">
        <v>86</v>
      </c>
      <c r="AX27" s="220"/>
      <c r="AY27" s="220" t="n">
        <v>86</v>
      </c>
      <c r="AZ27" s="220"/>
      <c r="BA27" s="220" t="n">
        <v>86</v>
      </c>
      <c r="BB27" s="220"/>
      <c r="BC27" s="220"/>
      <c r="BD27" s="220"/>
      <c r="BE27" s="220"/>
      <c r="BF27" s="220"/>
      <c r="BG27" s="220"/>
      <c r="BH27" s="220"/>
      <c r="BI27" s="220"/>
      <c r="BJ27" s="97"/>
      <c r="BL27" s="97"/>
    </row>
    <row r="28" customFormat="false" ht="18.75" hidden="false" customHeight="false" outlineLevel="0" collapsed="false">
      <c r="A28" s="71"/>
      <c r="B28" s="71"/>
      <c r="C28" s="217" t="s">
        <v>298</v>
      </c>
      <c r="D28" s="71"/>
      <c r="G28" s="220" t="n">
        <v>47</v>
      </c>
      <c r="H28" s="130"/>
      <c r="I28" s="220" t="n">
        <v>110</v>
      </c>
      <c r="J28" s="130"/>
      <c r="K28" s="220" t="n">
        <v>59</v>
      </c>
      <c r="L28" s="130"/>
      <c r="M28" s="220" t="n">
        <v>36</v>
      </c>
      <c r="N28" s="130"/>
      <c r="O28" s="220" t="n">
        <v>27</v>
      </c>
      <c r="P28" s="130"/>
      <c r="Q28" s="220" t="n">
        <v>21</v>
      </c>
      <c r="R28" s="130"/>
      <c r="S28" s="220" t="n">
        <v>9</v>
      </c>
      <c r="T28" s="130"/>
      <c r="U28" s="220" t="n">
        <v>6</v>
      </c>
      <c r="V28" s="130"/>
      <c r="W28" s="220" t="n">
        <v>4</v>
      </c>
      <c r="X28" s="130"/>
      <c r="Y28" s="220" t="n">
        <v>3</v>
      </c>
      <c r="Z28" s="130"/>
      <c r="AA28" s="220" t="n">
        <v>2</v>
      </c>
      <c r="AB28" s="130"/>
      <c r="AC28" s="220" t="n">
        <v>2</v>
      </c>
      <c r="AD28" s="130"/>
      <c r="AE28" s="220" t="n">
        <v>0</v>
      </c>
      <c r="AF28" s="130"/>
      <c r="AG28" s="220" t="n">
        <v>0</v>
      </c>
      <c r="AH28" s="130"/>
      <c r="AI28" s="220" t="n">
        <v>0</v>
      </c>
      <c r="AJ28" s="130"/>
      <c r="AK28" s="220" t="n">
        <v>0</v>
      </c>
      <c r="AL28" s="130"/>
      <c r="AM28" s="220" t="n">
        <v>0</v>
      </c>
      <c r="AN28" s="130"/>
      <c r="AO28" s="220" t="n">
        <v>0</v>
      </c>
      <c r="AP28" s="130"/>
      <c r="AQ28" s="220" t="n">
        <v>0</v>
      </c>
      <c r="AR28" s="220"/>
      <c r="AS28" s="220" t="n">
        <v>0</v>
      </c>
      <c r="AT28" s="220"/>
      <c r="AU28" s="220" t="n">
        <v>0</v>
      </c>
      <c r="AV28" s="220"/>
      <c r="AW28" s="220" t="n">
        <v>0</v>
      </c>
      <c r="AX28" s="220"/>
      <c r="AY28" s="220" t="n">
        <v>0</v>
      </c>
      <c r="AZ28" s="220"/>
      <c r="BA28" s="220" t="n">
        <v>0</v>
      </c>
      <c r="BB28" s="220"/>
      <c r="BC28" s="220"/>
      <c r="BD28" s="220"/>
      <c r="BE28" s="220"/>
      <c r="BF28" s="220"/>
      <c r="BG28" s="220"/>
      <c r="BH28" s="220"/>
      <c r="BI28" s="220"/>
      <c r="BJ28" s="97"/>
      <c r="BL28" s="97"/>
    </row>
    <row r="29" customFormat="false" ht="9.95" hidden="false" customHeight="true" outlineLevel="0" collapsed="false">
      <c r="A29" s="71"/>
      <c r="B29" s="71"/>
      <c r="C29" s="71"/>
      <c r="D29" s="71"/>
      <c r="G29" s="130"/>
      <c r="H29" s="130"/>
      <c r="I29" s="130"/>
      <c r="J29" s="130"/>
      <c r="K29" s="130"/>
      <c r="L29" s="130"/>
      <c r="M29" s="130"/>
      <c r="N29" s="130"/>
      <c r="O29" s="130"/>
      <c r="P29" s="130"/>
      <c r="Q29" s="130"/>
      <c r="R29" s="130"/>
      <c r="S29" s="130"/>
      <c r="T29" s="130"/>
      <c r="U29" s="130"/>
      <c r="V29" s="130"/>
      <c r="W29" s="130"/>
      <c r="X29" s="130"/>
      <c r="Y29" s="130"/>
      <c r="Z29" s="130"/>
      <c r="AA29" s="130"/>
      <c r="AB29" s="130"/>
      <c r="AC29" s="130"/>
      <c r="AD29" s="130"/>
      <c r="AE29" s="130"/>
      <c r="AF29" s="130"/>
      <c r="AG29" s="130"/>
      <c r="AH29" s="130"/>
      <c r="AI29" s="130"/>
      <c r="AJ29" s="130"/>
      <c r="AK29" s="130"/>
      <c r="AL29" s="130"/>
      <c r="AM29" s="130"/>
      <c r="AN29" s="130"/>
      <c r="AO29" s="130"/>
      <c r="AP29" s="130"/>
      <c r="AQ29" s="130"/>
      <c r="AR29" s="130"/>
      <c r="AS29" s="130"/>
      <c r="AT29" s="130"/>
      <c r="AU29" s="130"/>
      <c r="AV29" s="130"/>
      <c r="AW29" s="130"/>
      <c r="AX29" s="130"/>
      <c r="AY29" s="130"/>
      <c r="AZ29" s="130"/>
      <c r="BA29" s="130"/>
      <c r="BB29" s="130"/>
      <c r="BC29" s="130"/>
      <c r="BD29" s="130"/>
      <c r="BE29" s="130"/>
      <c r="BF29" s="130"/>
      <c r="BG29" s="130"/>
      <c r="BH29" s="130"/>
      <c r="BI29" s="130"/>
    </row>
    <row r="30" customFormat="false" ht="18.75" hidden="false" customHeight="false" outlineLevel="0" collapsed="false">
      <c r="A30" s="217" t="s">
        <v>125</v>
      </c>
      <c r="B30" s="71"/>
      <c r="C30" s="217" t="s">
        <v>192</v>
      </c>
      <c r="D30" s="71"/>
      <c r="G30" s="218" t="n">
        <v>1671855</v>
      </c>
      <c r="H30" s="218"/>
      <c r="I30" s="218" t="n">
        <v>5749317</v>
      </c>
      <c r="J30" s="218"/>
      <c r="K30" s="218" t="n">
        <v>9633168</v>
      </c>
      <c r="L30" s="218"/>
      <c r="M30" s="218" t="n">
        <v>10568270</v>
      </c>
      <c r="N30" s="218"/>
      <c r="O30" s="218" t="n">
        <v>12832602</v>
      </c>
      <c r="P30" s="218"/>
      <c r="Q30" s="218" t="n">
        <v>16945501</v>
      </c>
      <c r="R30" s="218"/>
      <c r="S30" s="218" t="n">
        <v>13697071.38</v>
      </c>
      <c r="T30" s="218"/>
      <c r="U30" s="218" t="n">
        <v>14916014.91</v>
      </c>
      <c r="V30" s="218"/>
      <c r="W30" s="218" t="n">
        <v>14929534.91</v>
      </c>
      <c r="X30" s="218"/>
      <c r="Y30" s="218" t="n">
        <v>14917536</v>
      </c>
      <c r="Z30" s="218"/>
      <c r="AA30" s="218" t="n">
        <v>14285713</v>
      </c>
      <c r="AB30" s="218"/>
      <c r="AC30" s="218" t="n">
        <v>14098307.91</v>
      </c>
      <c r="AD30" s="218"/>
      <c r="AE30" s="218" t="n">
        <v>14078491.63</v>
      </c>
      <c r="AF30" s="218"/>
      <c r="AG30" s="218" t="n">
        <v>14078491.63</v>
      </c>
      <c r="AH30" s="218"/>
      <c r="AI30" s="218" t="n">
        <v>14078491.63</v>
      </c>
      <c r="AJ30" s="218"/>
      <c r="AK30" s="218" t="n">
        <v>14078491.63</v>
      </c>
      <c r="AL30" s="218"/>
      <c r="AM30" s="218" t="n">
        <v>14328491.63</v>
      </c>
      <c r="AN30" s="218"/>
      <c r="AO30" s="218" t="n">
        <v>14328491.63</v>
      </c>
      <c r="AP30" s="218"/>
      <c r="AQ30" s="218" t="n">
        <v>14078491.63</v>
      </c>
      <c r="AR30" s="218"/>
      <c r="AS30" s="218" t="n">
        <v>14078491.63</v>
      </c>
      <c r="AT30" s="218"/>
      <c r="AU30" s="218" t="n">
        <v>14078491.63</v>
      </c>
      <c r="AV30" s="218"/>
      <c r="AW30" s="218" t="n">
        <v>14078491.63</v>
      </c>
      <c r="AX30" s="218"/>
      <c r="AY30" s="218" t="n">
        <v>14078491.63</v>
      </c>
      <c r="AZ30" s="218"/>
      <c r="BA30" s="218"/>
      <c r="BB30" s="218"/>
      <c r="BC30" s="218"/>
      <c r="BD30" s="218"/>
      <c r="BE30" s="218"/>
      <c r="BF30" s="218"/>
      <c r="BG30" s="218"/>
      <c r="BH30" s="218"/>
      <c r="BI30" s="218"/>
      <c r="BJ30" s="87"/>
      <c r="BL30" s="87"/>
    </row>
    <row r="31" customFormat="false" ht="18.75" hidden="false" customHeight="false" outlineLevel="0" collapsed="false">
      <c r="A31" s="219" t="n">
        <v>187</v>
      </c>
      <c r="B31" s="71"/>
      <c r="C31" s="217" t="s">
        <v>296</v>
      </c>
      <c r="D31" s="71"/>
      <c r="G31" s="218" t="n">
        <v>29344</v>
      </c>
      <c r="H31" s="218"/>
      <c r="I31" s="218" t="n">
        <v>923417</v>
      </c>
      <c r="J31" s="218"/>
      <c r="K31" s="218" t="n">
        <v>1281396</v>
      </c>
      <c r="L31" s="218"/>
      <c r="M31" s="218" t="n">
        <v>2075989</v>
      </c>
      <c r="N31" s="218"/>
      <c r="O31" s="218" t="n">
        <v>2464097</v>
      </c>
      <c r="P31" s="218"/>
      <c r="Q31" s="218" t="n">
        <v>5234633</v>
      </c>
      <c r="R31" s="218"/>
      <c r="S31" s="218" t="n">
        <v>10935249.89</v>
      </c>
      <c r="T31" s="218"/>
      <c r="U31" s="218" t="n">
        <v>11204078.91</v>
      </c>
      <c r="V31" s="218"/>
      <c r="W31" s="218" t="n">
        <v>12089311.91</v>
      </c>
      <c r="X31" s="218"/>
      <c r="Y31" s="218" t="n">
        <v>12022924</v>
      </c>
      <c r="Z31" s="218"/>
      <c r="AA31" s="218" t="n">
        <v>12031113</v>
      </c>
      <c r="AB31" s="218"/>
      <c r="AC31" s="218" t="n">
        <v>14078491.63</v>
      </c>
      <c r="AD31" s="218"/>
      <c r="AE31" s="218" t="n">
        <v>14078491.63</v>
      </c>
      <c r="AF31" s="218"/>
      <c r="AG31" s="218" t="n">
        <v>14078491.63</v>
      </c>
      <c r="AH31" s="218"/>
      <c r="AI31" s="218" t="n">
        <v>14078491.63</v>
      </c>
      <c r="AJ31" s="218"/>
      <c r="AK31" s="218" t="n">
        <v>14078491.63</v>
      </c>
      <c r="AL31" s="218"/>
      <c r="AM31" s="218" t="n">
        <v>14328491.63</v>
      </c>
      <c r="AN31" s="218"/>
      <c r="AO31" s="218" t="n">
        <v>14328491.63</v>
      </c>
      <c r="AP31" s="218"/>
      <c r="AQ31" s="218" t="n">
        <v>14078491.63</v>
      </c>
      <c r="AR31" s="218"/>
      <c r="AS31" s="218" t="n">
        <v>14078491.63</v>
      </c>
      <c r="AT31" s="218"/>
      <c r="AU31" s="218" t="n">
        <v>14078491.63</v>
      </c>
      <c r="AV31" s="218"/>
      <c r="AW31" s="218" t="n">
        <v>14078491.63</v>
      </c>
      <c r="AX31" s="218"/>
      <c r="AY31" s="218" t="n">
        <v>14078491.63</v>
      </c>
      <c r="AZ31" s="218"/>
      <c r="BA31" s="218"/>
      <c r="BB31" s="218"/>
      <c r="BC31" s="218"/>
      <c r="BD31" s="218"/>
      <c r="BE31" s="218"/>
      <c r="BF31" s="218"/>
      <c r="BG31" s="218"/>
      <c r="BH31" s="218"/>
      <c r="BI31" s="218"/>
      <c r="BJ31" s="87"/>
      <c r="BL31" s="87"/>
    </row>
    <row r="32" customFormat="false" ht="18.75" hidden="false" customHeight="false" outlineLevel="0" collapsed="false">
      <c r="A32" s="71"/>
      <c r="B32" s="71"/>
      <c r="C32" s="217" t="s">
        <v>297</v>
      </c>
      <c r="D32" s="71"/>
      <c r="G32" s="220" t="n">
        <v>41</v>
      </c>
      <c r="H32" s="130"/>
      <c r="I32" s="220" t="n">
        <v>113</v>
      </c>
      <c r="J32" s="130"/>
      <c r="K32" s="220" t="n">
        <v>98</v>
      </c>
      <c r="L32" s="130"/>
      <c r="M32" s="220" t="n">
        <v>93</v>
      </c>
      <c r="N32" s="130"/>
      <c r="O32" s="220" t="n">
        <v>91</v>
      </c>
      <c r="P32" s="130"/>
      <c r="Q32" s="220" t="n">
        <v>91</v>
      </c>
      <c r="R32" s="130"/>
      <c r="S32" s="220" t="n">
        <v>90</v>
      </c>
      <c r="T32" s="130"/>
      <c r="U32" s="220" t="n">
        <v>90</v>
      </c>
      <c r="V32" s="130"/>
      <c r="W32" s="220" t="n">
        <v>90</v>
      </c>
      <c r="X32" s="130"/>
      <c r="Y32" s="220" t="n">
        <v>90</v>
      </c>
      <c r="Z32" s="130"/>
      <c r="AA32" s="220" t="n">
        <v>90</v>
      </c>
      <c r="AB32" s="130"/>
      <c r="AC32" s="220" t="n">
        <v>90</v>
      </c>
      <c r="AD32" s="130"/>
      <c r="AE32" s="220" t="n">
        <v>90</v>
      </c>
      <c r="AF32" s="130"/>
      <c r="AG32" s="220" t="n">
        <v>90</v>
      </c>
      <c r="AH32" s="130"/>
      <c r="AI32" s="220" t="n">
        <v>90</v>
      </c>
      <c r="AJ32" s="130"/>
      <c r="AK32" s="220" t="n">
        <v>90</v>
      </c>
      <c r="AL32" s="130"/>
      <c r="AM32" s="220" t="n">
        <v>91</v>
      </c>
      <c r="AN32" s="130"/>
      <c r="AO32" s="220" t="n">
        <v>91</v>
      </c>
      <c r="AP32" s="130"/>
      <c r="AQ32" s="220" t="n">
        <v>90</v>
      </c>
      <c r="AR32" s="220"/>
      <c r="AS32" s="220" t="n">
        <v>90</v>
      </c>
      <c r="AT32" s="220"/>
      <c r="AU32" s="220" t="n">
        <v>90</v>
      </c>
      <c r="AV32" s="220"/>
      <c r="AW32" s="220" t="n">
        <v>90</v>
      </c>
      <c r="AX32" s="220"/>
      <c r="AY32" s="220" t="n">
        <v>90</v>
      </c>
      <c r="AZ32" s="220"/>
      <c r="BA32" s="220"/>
      <c r="BB32" s="220"/>
      <c r="BC32" s="220"/>
      <c r="BD32" s="220"/>
      <c r="BE32" s="220"/>
      <c r="BF32" s="220"/>
      <c r="BG32" s="220"/>
      <c r="BH32" s="220"/>
      <c r="BI32" s="220"/>
      <c r="BJ32" s="97"/>
      <c r="BL32" s="97"/>
    </row>
    <row r="33" customFormat="false" ht="18.75" hidden="false" customHeight="false" outlineLevel="0" collapsed="false">
      <c r="A33" s="71"/>
      <c r="B33" s="71"/>
      <c r="C33" s="217" t="s">
        <v>298</v>
      </c>
      <c r="D33" s="71"/>
      <c r="G33" s="220" t="n">
        <v>98</v>
      </c>
      <c r="H33" s="130"/>
      <c r="I33" s="220" t="n">
        <v>109</v>
      </c>
      <c r="J33" s="130"/>
      <c r="K33" s="220" t="n">
        <v>75</v>
      </c>
      <c r="L33" s="130"/>
      <c r="M33" s="220" t="n">
        <v>41</v>
      </c>
      <c r="N33" s="130"/>
      <c r="O33" s="220" t="n">
        <v>30</v>
      </c>
      <c r="P33" s="130"/>
      <c r="Q33" s="220" t="n">
        <v>16</v>
      </c>
      <c r="R33" s="130"/>
      <c r="S33" s="220" t="n">
        <v>11</v>
      </c>
      <c r="T33" s="130"/>
      <c r="U33" s="220" t="n">
        <v>8</v>
      </c>
      <c r="V33" s="130"/>
      <c r="W33" s="220" t="n">
        <v>4</v>
      </c>
      <c r="X33" s="130"/>
      <c r="Y33" s="220" t="n">
        <v>4</v>
      </c>
      <c r="Z33" s="130"/>
      <c r="AA33" s="220" t="n">
        <v>2</v>
      </c>
      <c r="AB33" s="130"/>
      <c r="AC33" s="220" t="n">
        <v>1</v>
      </c>
      <c r="AD33" s="130"/>
      <c r="AE33" s="220" t="n">
        <v>0</v>
      </c>
      <c r="AF33" s="130"/>
      <c r="AG33" s="220" t="n">
        <v>0</v>
      </c>
      <c r="AH33" s="130"/>
      <c r="AI33" s="220" t="n">
        <v>1</v>
      </c>
      <c r="AJ33" s="130"/>
      <c r="AK33" s="220" t="n">
        <v>1</v>
      </c>
      <c r="AL33" s="130"/>
      <c r="AM33" s="220" t="n">
        <v>0</v>
      </c>
      <c r="AN33" s="130"/>
      <c r="AO33" s="220" t="n">
        <v>0</v>
      </c>
      <c r="AP33" s="130"/>
      <c r="AQ33" s="220" t="n">
        <v>0</v>
      </c>
      <c r="AR33" s="220"/>
      <c r="AS33" s="220" t="n">
        <v>0</v>
      </c>
      <c r="AT33" s="220"/>
      <c r="AU33" s="220" t="n">
        <v>0</v>
      </c>
      <c r="AV33" s="220"/>
      <c r="AW33" s="220" t="n">
        <v>0</v>
      </c>
      <c r="AX33" s="220"/>
      <c r="AY33" s="220" t="n">
        <v>0</v>
      </c>
      <c r="AZ33" s="220"/>
      <c r="BA33" s="220"/>
      <c r="BB33" s="220"/>
      <c r="BC33" s="220"/>
      <c r="BD33" s="220"/>
      <c r="BE33" s="220"/>
      <c r="BF33" s="220"/>
      <c r="BG33" s="220"/>
      <c r="BH33" s="220"/>
      <c r="BI33" s="220"/>
      <c r="BJ33" s="97"/>
      <c r="BL33" s="97"/>
    </row>
    <row r="34" customFormat="false" ht="9.95" hidden="false" customHeight="true" outlineLevel="0" collapsed="false">
      <c r="A34" s="71"/>
      <c r="B34" s="71"/>
      <c r="C34" s="71"/>
      <c r="D34" s="71"/>
      <c r="G34" s="130"/>
      <c r="H34" s="130"/>
      <c r="I34" s="130"/>
      <c r="J34" s="130"/>
      <c r="K34" s="130"/>
      <c r="L34" s="130"/>
      <c r="M34" s="130"/>
      <c r="N34" s="130"/>
      <c r="O34" s="130"/>
      <c r="P34" s="130"/>
      <c r="Q34" s="130"/>
      <c r="R34" s="130"/>
      <c r="S34" s="130"/>
      <c r="T34" s="130"/>
      <c r="U34" s="130"/>
      <c r="V34" s="130"/>
      <c r="W34" s="130"/>
      <c r="X34" s="130"/>
      <c r="Y34" s="130"/>
      <c r="Z34" s="130"/>
      <c r="AA34" s="130"/>
      <c r="AB34" s="130"/>
      <c r="AC34" s="130"/>
      <c r="AD34" s="130"/>
      <c r="AE34" s="130"/>
      <c r="AF34" s="130"/>
      <c r="AG34" s="130"/>
      <c r="AH34" s="130"/>
      <c r="AI34" s="130"/>
      <c r="AJ34" s="130"/>
      <c r="AK34" s="130"/>
      <c r="AL34" s="130"/>
      <c r="AM34" s="130"/>
      <c r="AN34" s="130"/>
      <c r="AO34" s="130"/>
      <c r="AP34" s="130"/>
      <c r="AQ34" s="130"/>
      <c r="AR34" s="130"/>
      <c r="AS34" s="130"/>
      <c r="AT34" s="130"/>
      <c r="AU34" s="130"/>
      <c r="AV34" s="130"/>
      <c r="AW34" s="130"/>
      <c r="AX34" s="130"/>
      <c r="AY34" s="130"/>
      <c r="AZ34" s="130"/>
      <c r="BA34" s="130"/>
      <c r="BB34" s="130"/>
      <c r="BC34" s="130"/>
      <c r="BD34" s="130"/>
      <c r="BE34" s="130"/>
      <c r="BF34" s="130"/>
      <c r="BG34" s="130"/>
      <c r="BH34" s="130"/>
      <c r="BI34" s="130"/>
    </row>
    <row r="35" customFormat="false" ht="18.75" hidden="false" customHeight="false" outlineLevel="0" collapsed="false">
      <c r="A35" s="217" t="s">
        <v>126</v>
      </c>
      <c r="B35" s="71"/>
      <c r="C35" s="217" t="s">
        <v>192</v>
      </c>
      <c r="D35" s="71"/>
      <c r="G35" s="218" t="n">
        <v>1086250</v>
      </c>
      <c r="H35" s="218"/>
      <c r="I35" s="218" t="n">
        <v>4082904</v>
      </c>
      <c r="J35" s="218"/>
      <c r="K35" s="218" t="n">
        <v>4587735</v>
      </c>
      <c r="L35" s="218"/>
      <c r="M35" s="218" t="n">
        <v>3562563</v>
      </c>
      <c r="N35" s="218"/>
      <c r="O35" s="218" t="n">
        <v>4261179</v>
      </c>
      <c r="P35" s="218"/>
      <c r="Q35" s="218" t="n">
        <v>4283380.68</v>
      </c>
      <c r="R35" s="218"/>
      <c r="S35" s="218" t="n">
        <v>5509856.68</v>
      </c>
      <c r="T35" s="218"/>
      <c r="U35" s="218" t="n">
        <v>5861254.68</v>
      </c>
      <c r="V35" s="218"/>
      <c r="W35" s="218" t="n">
        <v>5883341</v>
      </c>
      <c r="X35" s="218"/>
      <c r="Y35" s="218" t="n">
        <v>5716857</v>
      </c>
      <c r="Z35" s="218"/>
      <c r="AA35" s="218" t="n">
        <v>5671856.68</v>
      </c>
      <c r="AB35" s="218"/>
      <c r="AC35" s="218" t="n">
        <v>5659267.55</v>
      </c>
      <c r="AD35" s="218"/>
      <c r="AE35" s="218" t="n">
        <v>5601934.55</v>
      </c>
      <c r="AF35" s="218"/>
      <c r="AG35" s="218" t="n">
        <v>5491954.55</v>
      </c>
      <c r="AH35" s="218"/>
      <c r="AI35" s="218" t="n">
        <v>5491954.55</v>
      </c>
      <c r="AJ35" s="218"/>
      <c r="AK35" s="218" t="n">
        <v>5491954.55</v>
      </c>
      <c r="AL35" s="218"/>
      <c r="AM35" s="218" t="n">
        <v>5491954.55</v>
      </c>
      <c r="AN35" s="218"/>
      <c r="AO35" s="218" t="n">
        <v>5491954.55</v>
      </c>
      <c r="AP35" s="218"/>
      <c r="AQ35" s="218" t="n">
        <v>5491954.55</v>
      </c>
      <c r="AR35" s="218"/>
      <c r="AS35" s="218" t="n">
        <v>5491954.55</v>
      </c>
      <c r="AT35" s="218"/>
      <c r="AU35" s="218" t="n">
        <v>5491954.55</v>
      </c>
      <c r="AV35" s="218"/>
      <c r="AW35" s="218" t="n">
        <v>5491954.55</v>
      </c>
      <c r="AX35" s="218"/>
      <c r="AY35" s="218"/>
      <c r="AZ35" s="218"/>
      <c r="BA35" s="218"/>
      <c r="BB35" s="218"/>
      <c r="BC35" s="218"/>
      <c r="BD35" s="218"/>
      <c r="BE35" s="218"/>
      <c r="BF35" s="218"/>
      <c r="BG35" s="218"/>
      <c r="BH35" s="218"/>
      <c r="BI35" s="218"/>
      <c r="BJ35" s="87"/>
      <c r="BL35" s="87"/>
    </row>
    <row r="36" customFormat="false" ht="18.75" hidden="false" customHeight="false" outlineLevel="0" collapsed="false">
      <c r="A36" s="219" t="n">
        <v>164</v>
      </c>
      <c r="B36" s="71"/>
      <c r="C36" s="217" t="s">
        <v>296</v>
      </c>
      <c r="D36" s="71"/>
      <c r="G36" s="218" t="n">
        <v>15192</v>
      </c>
      <c r="H36" s="218"/>
      <c r="I36" s="218" t="n">
        <v>329305</v>
      </c>
      <c r="J36" s="218"/>
      <c r="K36" s="218" t="n">
        <v>1423270</v>
      </c>
      <c r="L36" s="218"/>
      <c r="M36" s="218" t="n">
        <v>1551891</v>
      </c>
      <c r="N36" s="218"/>
      <c r="O36" s="218" t="n">
        <v>1621387</v>
      </c>
      <c r="P36" s="218"/>
      <c r="Q36" s="218" t="n">
        <v>2269682.68</v>
      </c>
      <c r="R36" s="218"/>
      <c r="S36" s="218" t="n">
        <v>3245391.68</v>
      </c>
      <c r="T36" s="218"/>
      <c r="U36" s="218" t="n">
        <v>3997339.68</v>
      </c>
      <c r="V36" s="218"/>
      <c r="W36" s="218" t="n">
        <v>4009593</v>
      </c>
      <c r="X36" s="218"/>
      <c r="Y36" s="218" t="n">
        <v>5454271</v>
      </c>
      <c r="Z36" s="218"/>
      <c r="AA36" s="218" t="n">
        <v>5475331.75</v>
      </c>
      <c r="AB36" s="218"/>
      <c r="AC36" s="218" t="n">
        <v>5476181.55</v>
      </c>
      <c r="AD36" s="218"/>
      <c r="AE36" s="218" t="n">
        <v>5491954.55</v>
      </c>
      <c r="AF36" s="218"/>
      <c r="AG36" s="218" t="n">
        <v>5491954.55</v>
      </c>
      <c r="AH36" s="218"/>
      <c r="AI36" s="218" t="n">
        <v>5491954.55</v>
      </c>
      <c r="AJ36" s="218"/>
      <c r="AK36" s="218" t="n">
        <v>5491954.55</v>
      </c>
      <c r="AL36" s="218"/>
      <c r="AM36" s="218" t="n">
        <v>5491954.55</v>
      </c>
      <c r="AN36" s="218"/>
      <c r="AO36" s="218" t="n">
        <v>5491954.55</v>
      </c>
      <c r="AP36" s="218"/>
      <c r="AQ36" s="218" t="n">
        <v>5491954.55</v>
      </c>
      <c r="AR36" s="218"/>
      <c r="AS36" s="218" t="n">
        <v>5491954.55</v>
      </c>
      <c r="AT36" s="218"/>
      <c r="AU36" s="218" t="n">
        <v>5491954.55</v>
      </c>
      <c r="AV36" s="218"/>
      <c r="AW36" s="218" t="n">
        <v>5491954.55</v>
      </c>
      <c r="AX36" s="218"/>
      <c r="AY36" s="218"/>
      <c r="AZ36" s="218"/>
      <c r="BA36" s="218"/>
      <c r="BB36" s="218"/>
      <c r="BC36" s="218"/>
      <c r="BD36" s="218"/>
      <c r="BE36" s="218"/>
      <c r="BF36" s="218"/>
      <c r="BG36" s="218"/>
      <c r="BH36" s="218"/>
      <c r="BI36" s="218"/>
      <c r="BJ36" s="87"/>
      <c r="BL36" s="87"/>
    </row>
    <row r="37" customFormat="false" ht="18.75" hidden="false" customHeight="false" outlineLevel="0" collapsed="false">
      <c r="A37" s="71"/>
      <c r="B37" s="71"/>
      <c r="C37" s="217" t="s">
        <v>297</v>
      </c>
      <c r="D37" s="71"/>
      <c r="G37" s="220" t="n">
        <v>38</v>
      </c>
      <c r="H37" s="130"/>
      <c r="I37" s="220" t="n">
        <v>102</v>
      </c>
      <c r="J37" s="130"/>
      <c r="K37" s="220" t="n">
        <v>91</v>
      </c>
      <c r="L37" s="130"/>
      <c r="M37" s="220" t="n">
        <v>100</v>
      </c>
      <c r="N37" s="130"/>
      <c r="O37" s="220" t="n">
        <v>99</v>
      </c>
      <c r="P37" s="130"/>
      <c r="Q37" s="220" t="n">
        <v>98</v>
      </c>
      <c r="R37" s="130"/>
      <c r="S37" s="220" t="n">
        <v>99</v>
      </c>
      <c r="T37" s="130"/>
      <c r="U37" s="220" t="n">
        <v>99</v>
      </c>
      <c r="V37" s="130"/>
      <c r="W37" s="220" t="n">
        <v>99</v>
      </c>
      <c r="X37" s="130"/>
      <c r="Y37" s="220" t="n">
        <v>99</v>
      </c>
      <c r="Z37" s="130"/>
      <c r="AA37" s="220" t="n">
        <v>99</v>
      </c>
      <c r="AB37" s="130"/>
      <c r="AC37" s="220" t="n">
        <v>99</v>
      </c>
      <c r="AD37" s="130"/>
      <c r="AE37" s="220" t="n">
        <v>99</v>
      </c>
      <c r="AF37" s="130"/>
      <c r="AG37" s="220" t="n">
        <v>99</v>
      </c>
      <c r="AH37" s="130"/>
      <c r="AI37" s="220" t="n">
        <v>99</v>
      </c>
      <c r="AJ37" s="130"/>
      <c r="AK37" s="220" t="n">
        <v>99</v>
      </c>
      <c r="AL37" s="130"/>
      <c r="AM37" s="220" t="n">
        <v>99</v>
      </c>
      <c r="AN37" s="130"/>
      <c r="AO37" s="220" t="n">
        <v>99</v>
      </c>
      <c r="AP37" s="130"/>
      <c r="AQ37" s="220" t="n">
        <v>99</v>
      </c>
      <c r="AR37" s="220"/>
      <c r="AS37" s="220" t="n">
        <v>99</v>
      </c>
      <c r="AT37" s="220"/>
      <c r="AU37" s="220" t="n">
        <v>99</v>
      </c>
      <c r="AV37" s="220"/>
      <c r="AW37" s="220" t="n">
        <v>99</v>
      </c>
      <c r="AX37" s="220"/>
      <c r="AY37" s="220"/>
      <c r="AZ37" s="220"/>
      <c r="BA37" s="220"/>
      <c r="BB37" s="220"/>
      <c r="BC37" s="220"/>
      <c r="BD37" s="220"/>
      <c r="BE37" s="220"/>
      <c r="BF37" s="220"/>
      <c r="BG37" s="220"/>
      <c r="BH37" s="220"/>
      <c r="BI37" s="220"/>
      <c r="BJ37" s="97"/>
      <c r="BL37" s="97"/>
    </row>
    <row r="38" customFormat="false" ht="18.75" hidden="false" customHeight="false" outlineLevel="0" collapsed="false">
      <c r="A38" s="71"/>
      <c r="B38" s="71"/>
      <c r="C38" s="217" t="s">
        <v>298</v>
      </c>
      <c r="D38" s="71"/>
      <c r="G38" s="220" t="n">
        <v>59</v>
      </c>
      <c r="H38" s="130"/>
      <c r="I38" s="220" t="n">
        <v>107</v>
      </c>
      <c r="J38" s="130"/>
      <c r="K38" s="220" t="n">
        <v>62</v>
      </c>
      <c r="L38" s="130"/>
      <c r="M38" s="220" t="n">
        <v>32</v>
      </c>
      <c r="N38" s="130"/>
      <c r="O38" s="220" t="n">
        <v>20</v>
      </c>
      <c r="P38" s="130"/>
      <c r="Q38" s="220" t="n">
        <v>15</v>
      </c>
      <c r="R38" s="130"/>
      <c r="S38" s="220" t="n">
        <v>13</v>
      </c>
      <c r="T38" s="130"/>
      <c r="U38" s="220" t="n">
        <v>5</v>
      </c>
      <c r="V38" s="130"/>
      <c r="W38" s="220" t="n">
        <v>4</v>
      </c>
      <c r="X38" s="130"/>
      <c r="Y38" s="220" t="n">
        <v>3</v>
      </c>
      <c r="Z38" s="130"/>
      <c r="AA38" s="220" t="n">
        <v>2</v>
      </c>
      <c r="AB38" s="130"/>
      <c r="AC38" s="220" t="n">
        <v>1</v>
      </c>
      <c r="AD38" s="130"/>
      <c r="AE38" s="220" t="n">
        <v>0</v>
      </c>
      <c r="AF38" s="130"/>
      <c r="AG38" s="220" t="n">
        <v>0</v>
      </c>
      <c r="AH38" s="130"/>
      <c r="AI38" s="220" t="n">
        <v>0</v>
      </c>
      <c r="AJ38" s="130"/>
      <c r="AK38" s="220" t="n">
        <v>0</v>
      </c>
      <c r="AL38" s="130"/>
      <c r="AM38" s="220" t="n">
        <v>0</v>
      </c>
      <c r="AN38" s="130"/>
      <c r="AO38" s="220" t="n">
        <v>0</v>
      </c>
      <c r="AP38" s="130"/>
      <c r="AQ38" s="220" t="n">
        <v>0</v>
      </c>
      <c r="AR38" s="220"/>
      <c r="AS38" s="220" t="n">
        <v>0</v>
      </c>
      <c r="AT38" s="220"/>
      <c r="AU38" s="220" t="n">
        <v>0</v>
      </c>
      <c r="AV38" s="220"/>
      <c r="AW38" s="220" t="n">
        <v>0</v>
      </c>
      <c r="AX38" s="220"/>
      <c r="AY38" s="220"/>
      <c r="AZ38" s="220"/>
      <c r="BA38" s="220"/>
      <c r="BB38" s="220"/>
      <c r="BC38" s="220"/>
      <c r="BD38" s="220"/>
      <c r="BE38" s="220"/>
      <c r="BF38" s="220"/>
      <c r="BG38" s="220"/>
      <c r="BH38" s="220"/>
      <c r="BI38" s="220"/>
      <c r="BJ38" s="97"/>
      <c r="BL38" s="97"/>
    </row>
    <row r="39" customFormat="false" ht="9.95" hidden="false" customHeight="true" outlineLevel="0" collapsed="false">
      <c r="A39" s="71"/>
      <c r="B39" s="71"/>
      <c r="C39" s="71"/>
      <c r="D39" s="71"/>
      <c r="G39" s="130"/>
      <c r="H39" s="130"/>
      <c r="I39" s="130"/>
      <c r="J39" s="130"/>
      <c r="K39" s="130"/>
      <c r="L39" s="130"/>
      <c r="M39" s="130"/>
      <c r="N39" s="130"/>
      <c r="O39" s="130"/>
      <c r="P39" s="130"/>
      <c r="Q39" s="130"/>
      <c r="R39" s="130"/>
      <c r="S39" s="130"/>
      <c r="T39" s="130"/>
      <c r="U39" s="130"/>
      <c r="V39" s="130"/>
      <c r="W39" s="130"/>
      <c r="X39" s="130"/>
      <c r="Y39" s="130"/>
      <c r="Z39" s="130"/>
      <c r="AA39" s="130"/>
      <c r="AB39" s="130"/>
      <c r="AC39" s="130"/>
      <c r="AD39" s="130"/>
      <c r="AE39" s="130"/>
      <c r="AF39" s="130"/>
      <c r="AG39" s="130"/>
      <c r="AH39" s="130"/>
      <c r="AI39" s="130"/>
      <c r="AJ39" s="130"/>
      <c r="AK39" s="130"/>
      <c r="AL39" s="130"/>
      <c r="AM39" s="130"/>
      <c r="AN39" s="130"/>
      <c r="AO39" s="130"/>
      <c r="AP39" s="130"/>
      <c r="AQ39" s="130"/>
      <c r="AR39" s="130"/>
      <c r="AS39" s="130"/>
      <c r="AT39" s="130"/>
      <c r="AU39" s="130"/>
      <c r="AV39" s="130"/>
      <c r="AW39" s="130"/>
      <c r="AX39" s="130"/>
      <c r="AY39" s="130"/>
      <c r="AZ39" s="130"/>
      <c r="BA39" s="130"/>
      <c r="BB39" s="130"/>
      <c r="BC39" s="130"/>
      <c r="BD39" s="130"/>
      <c r="BE39" s="130"/>
      <c r="BF39" s="130"/>
      <c r="BG39" s="130"/>
      <c r="BH39" s="130"/>
      <c r="BI39" s="130"/>
    </row>
    <row r="40" customFormat="false" ht="18.75" hidden="false" customHeight="false" outlineLevel="0" collapsed="false">
      <c r="A40" s="217" t="s">
        <v>127</v>
      </c>
      <c r="B40" s="71"/>
      <c r="C40" s="217" t="s">
        <v>192</v>
      </c>
      <c r="D40" s="71"/>
      <c r="G40" s="218" t="n">
        <v>2124557</v>
      </c>
      <c r="H40" s="218"/>
      <c r="I40" s="218" t="n">
        <v>5991544</v>
      </c>
      <c r="J40" s="218"/>
      <c r="K40" s="218" t="n">
        <v>6207974</v>
      </c>
      <c r="L40" s="218"/>
      <c r="M40" s="218" t="n">
        <v>27059633</v>
      </c>
      <c r="N40" s="218"/>
      <c r="O40" s="218" t="n">
        <v>27638371.94</v>
      </c>
      <c r="P40" s="218"/>
      <c r="Q40" s="218" t="n">
        <v>27683538.94</v>
      </c>
      <c r="R40" s="218"/>
      <c r="S40" s="218" t="n">
        <v>31366399.54</v>
      </c>
      <c r="T40" s="218"/>
      <c r="U40" s="218" t="n">
        <v>40595347</v>
      </c>
      <c r="V40" s="218"/>
      <c r="W40" s="218" t="n">
        <v>40248350</v>
      </c>
      <c r="X40" s="218"/>
      <c r="Y40" s="218" t="n">
        <v>39990242.1</v>
      </c>
      <c r="Z40" s="218"/>
      <c r="AA40" s="218" t="n">
        <v>39929092.1</v>
      </c>
      <c r="AB40" s="218"/>
      <c r="AC40" s="218" t="n">
        <v>40715217.1</v>
      </c>
      <c r="AD40" s="218"/>
      <c r="AE40" s="218" t="n">
        <v>40736242.69</v>
      </c>
      <c r="AF40" s="218"/>
      <c r="AG40" s="218" t="n">
        <v>38061170.38</v>
      </c>
      <c r="AH40" s="218"/>
      <c r="AI40" s="218" t="n">
        <v>38061170.38</v>
      </c>
      <c r="AJ40" s="218"/>
      <c r="AK40" s="218" t="n">
        <v>38061289.38</v>
      </c>
      <c r="AL40" s="218"/>
      <c r="AM40" s="218" t="n">
        <v>38055290.08</v>
      </c>
      <c r="AN40" s="218"/>
      <c r="AO40" s="218" t="n">
        <v>38055290.08</v>
      </c>
      <c r="AP40" s="218"/>
      <c r="AQ40" s="218" t="n">
        <v>37739958.08</v>
      </c>
      <c r="AR40" s="218"/>
      <c r="AS40" s="218" t="n">
        <v>37389839.08</v>
      </c>
      <c r="AT40" s="218"/>
      <c r="AU40" s="218" t="n">
        <v>37389839.08</v>
      </c>
      <c r="AV40" s="218"/>
      <c r="AW40" s="218"/>
      <c r="AX40" s="218"/>
      <c r="AY40" s="218"/>
      <c r="AZ40" s="218"/>
      <c r="BA40" s="218"/>
      <c r="BB40" s="218"/>
      <c r="BC40" s="218"/>
      <c r="BD40" s="218"/>
      <c r="BE40" s="218"/>
      <c r="BF40" s="218"/>
      <c r="BG40" s="218"/>
      <c r="BH40" s="218"/>
      <c r="BI40" s="218"/>
      <c r="BJ40" s="87"/>
      <c r="BL40" s="87"/>
    </row>
    <row r="41" customFormat="false" ht="18.75" hidden="false" customHeight="false" outlineLevel="0" collapsed="false">
      <c r="A41" s="219" t="n">
        <v>185</v>
      </c>
      <c r="B41" s="71"/>
      <c r="C41" s="217" t="s">
        <v>296</v>
      </c>
      <c r="D41" s="71"/>
      <c r="G41" s="218" t="n">
        <v>53896</v>
      </c>
      <c r="H41" s="218"/>
      <c r="I41" s="218" t="n">
        <v>404931</v>
      </c>
      <c r="J41" s="218"/>
      <c r="K41" s="218" t="n">
        <v>1889358</v>
      </c>
      <c r="L41" s="218"/>
      <c r="M41" s="218" t="n">
        <v>18483082</v>
      </c>
      <c r="N41" s="218"/>
      <c r="O41" s="218" t="n">
        <v>19817604.5</v>
      </c>
      <c r="P41" s="218"/>
      <c r="Q41" s="218" t="n">
        <v>21130458.94</v>
      </c>
      <c r="R41" s="218"/>
      <c r="S41" s="218" t="n">
        <v>21362870.1</v>
      </c>
      <c r="T41" s="218"/>
      <c r="U41" s="218" t="n">
        <v>21535281</v>
      </c>
      <c r="V41" s="218"/>
      <c r="W41" s="218" t="n">
        <v>22156552</v>
      </c>
      <c r="X41" s="218"/>
      <c r="Y41" s="218" t="n">
        <v>22683029.1</v>
      </c>
      <c r="Z41" s="218"/>
      <c r="AA41" s="218" t="n">
        <v>24414736.11</v>
      </c>
      <c r="AB41" s="218"/>
      <c r="AC41" s="218" t="n">
        <v>23563117.03</v>
      </c>
      <c r="AD41" s="218"/>
      <c r="AE41" s="218" t="n">
        <v>23840323.95</v>
      </c>
      <c r="AF41" s="218"/>
      <c r="AG41" s="218" t="n">
        <v>37347131.38</v>
      </c>
      <c r="AH41" s="218"/>
      <c r="AI41" s="218" t="n">
        <v>37347131.38</v>
      </c>
      <c r="AJ41" s="218"/>
      <c r="AK41" s="218" t="n">
        <v>37347250.38</v>
      </c>
      <c r="AL41" s="218"/>
      <c r="AM41" s="218" t="n">
        <v>37347251.08</v>
      </c>
      <c r="AN41" s="218"/>
      <c r="AO41" s="218" t="n">
        <v>37347251.08</v>
      </c>
      <c r="AP41" s="218"/>
      <c r="AQ41" s="218" t="n">
        <v>37364958.08</v>
      </c>
      <c r="AR41" s="218"/>
      <c r="AS41" s="218" t="n">
        <v>37389839.08</v>
      </c>
      <c r="AT41" s="218"/>
      <c r="AU41" s="218" t="n">
        <v>37389839.08</v>
      </c>
      <c r="AV41" s="218"/>
      <c r="AW41" s="218"/>
      <c r="AX41" s="218"/>
      <c r="AY41" s="218"/>
      <c r="AZ41" s="218"/>
      <c r="BA41" s="218"/>
      <c r="BB41" s="218"/>
      <c r="BC41" s="218"/>
      <c r="BD41" s="218"/>
      <c r="BE41" s="218"/>
      <c r="BF41" s="218"/>
      <c r="BG41" s="218"/>
      <c r="BH41" s="218"/>
      <c r="BI41" s="218"/>
      <c r="BJ41" s="87"/>
      <c r="BL41" s="87"/>
    </row>
    <row r="42" customFormat="false" ht="18.75" hidden="false" customHeight="false" outlineLevel="0" collapsed="false">
      <c r="A42" s="71"/>
      <c r="B42" s="71"/>
      <c r="C42" s="217" t="s">
        <v>297</v>
      </c>
      <c r="D42" s="71"/>
      <c r="G42" s="220" t="n">
        <v>54</v>
      </c>
      <c r="H42" s="130"/>
      <c r="I42" s="220" t="n">
        <v>117</v>
      </c>
      <c r="J42" s="130"/>
      <c r="K42" s="220" t="n">
        <v>134</v>
      </c>
      <c r="L42" s="130"/>
      <c r="M42" s="220" t="n">
        <v>134</v>
      </c>
      <c r="N42" s="130"/>
      <c r="O42" s="220" t="n">
        <v>133</v>
      </c>
      <c r="P42" s="130"/>
      <c r="Q42" s="220" t="n">
        <v>132</v>
      </c>
      <c r="R42" s="130"/>
      <c r="S42" s="220" t="n">
        <v>131</v>
      </c>
      <c r="T42" s="130"/>
      <c r="U42" s="220" t="n">
        <v>131</v>
      </c>
      <c r="V42" s="130"/>
      <c r="W42" s="220" t="n">
        <v>131</v>
      </c>
      <c r="X42" s="130"/>
      <c r="Y42" s="220" t="n">
        <v>131</v>
      </c>
      <c r="Z42" s="130"/>
      <c r="AA42" s="220" t="n">
        <v>131</v>
      </c>
      <c r="AB42" s="130"/>
      <c r="AC42" s="220" t="n">
        <v>131</v>
      </c>
      <c r="AD42" s="130"/>
      <c r="AE42" s="220" t="n">
        <v>131</v>
      </c>
      <c r="AF42" s="130"/>
      <c r="AG42" s="220" t="n">
        <v>131</v>
      </c>
      <c r="AH42" s="130"/>
      <c r="AI42" s="220" t="n">
        <v>131</v>
      </c>
      <c r="AJ42" s="130"/>
      <c r="AK42" s="220" t="n">
        <v>131</v>
      </c>
      <c r="AL42" s="130"/>
      <c r="AM42" s="220" t="n">
        <v>131</v>
      </c>
      <c r="AN42" s="130"/>
      <c r="AO42" s="220" t="n">
        <v>131</v>
      </c>
      <c r="AP42" s="130"/>
      <c r="AQ42" s="220" t="n">
        <v>131</v>
      </c>
      <c r="AR42" s="220"/>
      <c r="AS42" s="220" t="n">
        <v>131</v>
      </c>
      <c r="AT42" s="220"/>
      <c r="AU42" s="220" t="n">
        <v>131</v>
      </c>
      <c r="AV42" s="220"/>
      <c r="AW42" s="220"/>
      <c r="AX42" s="220"/>
      <c r="AY42" s="220"/>
      <c r="AZ42" s="220"/>
      <c r="BA42" s="220"/>
      <c r="BB42" s="220"/>
      <c r="BC42" s="220"/>
      <c r="BD42" s="220"/>
      <c r="BE42" s="220"/>
      <c r="BF42" s="220"/>
      <c r="BG42" s="220"/>
      <c r="BH42" s="220"/>
      <c r="BI42" s="220"/>
      <c r="BJ42" s="97"/>
      <c r="BL42" s="97"/>
    </row>
    <row r="43" customFormat="false" ht="18.75" hidden="false" customHeight="false" outlineLevel="0" collapsed="false">
      <c r="A43" s="71"/>
      <c r="B43" s="71"/>
      <c r="C43" s="217" t="s">
        <v>298</v>
      </c>
      <c r="D43" s="71"/>
      <c r="G43" s="220" t="n">
        <v>68</v>
      </c>
      <c r="H43" s="130"/>
      <c r="I43" s="220" t="n">
        <v>119</v>
      </c>
      <c r="J43" s="130"/>
      <c r="K43" s="220" t="n">
        <v>65</v>
      </c>
      <c r="L43" s="130"/>
      <c r="M43" s="220" t="n">
        <v>41</v>
      </c>
      <c r="N43" s="130"/>
      <c r="O43" s="220" t="n">
        <v>31</v>
      </c>
      <c r="P43" s="130"/>
      <c r="Q43" s="220" t="n">
        <v>23</v>
      </c>
      <c r="R43" s="130"/>
      <c r="S43" s="220" t="n">
        <v>17</v>
      </c>
      <c r="T43" s="130"/>
      <c r="U43" s="220" t="n">
        <v>16</v>
      </c>
      <c r="V43" s="130"/>
      <c r="W43" s="220" t="n">
        <v>16</v>
      </c>
      <c r="X43" s="130"/>
      <c r="Y43" s="220" t="n">
        <v>7</v>
      </c>
      <c r="Z43" s="130"/>
      <c r="AA43" s="220" t="n">
        <v>6</v>
      </c>
      <c r="AB43" s="130"/>
      <c r="AC43" s="220" t="n">
        <v>4</v>
      </c>
      <c r="AD43" s="130"/>
      <c r="AE43" s="220" t="n">
        <v>4</v>
      </c>
      <c r="AF43" s="130"/>
      <c r="AG43" s="220" t="n">
        <v>1</v>
      </c>
      <c r="AH43" s="130"/>
      <c r="AI43" s="220" t="n">
        <v>1</v>
      </c>
      <c r="AJ43" s="130"/>
      <c r="AK43" s="220" t="n">
        <v>1</v>
      </c>
      <c r="AL43" s="130"/>
      <c r="AM43" s="220" t="n">
        <v>1</v>
      </c>
      <c r="AN43" s="130"/>
      <c r="AO43" s="220" t="n">
        <v>1</v>
      </c>
      <c r="AP43" s="130"/>
      <c r="AQ43" s="220" t="n">
        <v>1</v>
      </c>
      <c r="AR43" s="220"/>
      <c r="AS43" s="220" t="n">
        <v>0</v>
      </c>
      <c r="AT43" s="220"/>
      <c r="AU43" s="220" t="n">
        <v>0</v>
      </c>
      <c r="AV43" s="220"/>
      <c r="AW43" s="220"/>
      <c r="AX43" s="220"/>
      <c r="AY43" s="220"/>
      <c r="AZ43" s="220"/>
      <c r="BA43" s="220"/>
      <c r="BB43" s="220"/>
      <c r="BC43" s="220"/>
      <c r="BD43" s="220"/>
      <c r="BE43" s="220"/>
      <c r="BF43" s="220"/>
      <c r="BG43" s="220"/>
      <c r="BH43" s="220"/>
      <c r="BI43" s="220"/>
      <c r="BJ43" s="97"/>
      <c r="BL43" s="97"/>
    </row>
    <row r="44" customFormat="false" ht="9.95" hidden="false" customHeight="true" outlineLevel="0" collapsed="false">
      <c r="A44" s="71"/>
      <c r="B44" s="71"/>
      <c r="C44" s="217"/>
      <c r="D44" s="71"/>
      <c r="G44" s="220"/>
      <c r="H44" s="130"/>
      <c r="I44" s="220"/>
      <c r="J44" s="130"/>
      <c r="K44" s="130"/>
      <c r="L44" s="130"/>
      <c r="M44" s="130"/>
      <c r="N44" s="130"/>
      <c r="O44" s="130"/>
      <c r="P44" s="130"/>
      <c r="Q44" s="130"/>
      <c r="R44" s="130"/>
      <c r="S44" s="130"/>
      <c r="T44" s="130"/>
      <c r="U44" s="130"/>
      <c r="V44" s="130"/>
      <c r="W44" s="130"/>
      <c r="X44" s="130"/>
      <c r="Y44" s="130"/>
      <c r="Z44" s="130"/>
      <c r="AA44" s="130"/>
      <c r="AB44" s="130"/>
      <c r="AC44" s="130"/>
      <c r="AD44" s="130"/>
      <c r="AE44" s="130"/>
      <c r="AF44" s="130"/>
      <c r="AG44" s="130"/>
      <c r="AH44" s="130"/>
      <c r="AI44" s="130"/>
      <c r="AJ44" s="130"/>
      <c r="AK44" s="130"/>
      <c r="AL44" s="130"/>
      <c r="AM44" s="130"/>
      <c r="AN44" s="130"/>
      <c r="AO44" s="130"/>
      <c r="AP44" s="130"/>
      <c r="AQ44" s="130"/>
      <c r="AR44" s="130"/>
      <c r="AS44" s="130"/>
      <c r="AT44" s="130"/>
      <c r="AU44" s="130"/>
      <c r="AV44" s="130"/>
      <c r="AW44" s="130"/>
      <c r="AX44" s="130"/>
      <c r="AY44" s="130"/>
      <c r="AZ44" s="130"/>
      <c r="BA44" s="130"/>
      <c r="BB44" s="130"/>
      <c r="BC44" s="130"/>
      <c r="BD44" s="130"/>
      <c r="BE44" s="130"/>
      <c r="BF44" s="130"/>
      <c r="BG44" s="130"/>
      <c r="BH44" s="130"/>
      <c r="BI44" s="130"/>
    </row>
    <row r="45" customFormat="false" ht="18.75" hidden="false" customHeight="false" outlineLevel="0" collapsed="false">
      <c r="A45" s="217" t="s">
        <v>128</v>
      </c>
      <c r="B45" s="71"/>
      <c r="C45" s="217" t="s">
        <v>192</v>
      </c>
      <c r="D45" s="71"/>
      <c r="G45" s="218" t="n">
        <v>1942224</v>
      </c>
      <c r="H45" s="218"/>
      <c r="I45" s="218" t="n">
        <v>6955659</v>
      </c>
      <c r="J45" s="218"/>
      <c r="K45" s="218" t="n">
        <v>10173386</v>
      </c>
      <c r="L45" s="218"/>
      <c r="M45" s="218" t="n">
        <v>18067872.3</v>
      </c>
      <c r="N45" s="218"/>
      <c r="O45" s="218" t="n">
        <v>17137773.2</v>
      </c>
      <c r="P45" s="218"/>
      <c r="Q45" s="218" t="n">
        <v>17791751.2</v>
      </c>
      <c r="R45" s="218"/>
      <c r="S45" s="218" t="n">
        <v>18019137</v>
      </c>
      <c r="T45" s="218"/>
      <c r="U45" s="218" t="n">
        <v>16558879</v>
      </c>
      <c r="V45" s="218"/>
      <c r="W45" s="218" t="n">
        <v>16557077.48</v>
      </c>
      <c r="X45" s="218"/>
      <c r="Y45" s="218" t="n">
        <v>16515529.48</v>
      </c>
      <c r="Z45" s="218"/>
      <c r="AA45" s="218" t="n">
        <v>17399984.48</v>
      </c>
      <c r="AB45" s="218"/>
      <c r="AC45" s="218" t="n">
        <v>17670907.48</v>
      </c>
      <c r="AD45" s="218"/>
      <c r="AE45" s="218" t="n">
        <v>17670907.48</v>
      </c>
      <c r="AF45" s="218"/>
      <c r="AG45" s="218" t="n">
        <v>17620456.48</v>
      </c>
      <c r="AH45" s="218"/>
      <c r="AI45" s="218" t="n">
        <v>17620456.48</v>
      </c>
      <c r="AJ45" s="218"/>
      <c r="AK45" s="218" t="n">
        <v>17620456.48</v>
      </c>
      <c r="AL45" s="218"/>
      <c r="AM45" s="218" t="n">
        <v>17348113.48</v>
      </c>
      <c r="AN45" s="218"/>
      <c r="AO45" s="218" t="n">
        <v>17348113.48</v>
      </c>
      <c r="AP45" s="218"/>
      <c r="AQ45" s="218" t="n">
        <v>17348113.48</v>
      </c>
      <c r="AR45" s="218"/>
      <c r="AS45" s="218" t="n">
        <v>17348113.48</v>
      </c>
      <c r="AT45" s="218"/>
      <c r="AU45" s="218"/>
      <c r="AV45" s="218"/>
      <c r="AW45" s="218"/>
      <c r="AX45" s="218"/>
      <c r="AY45" s="218"/>
      <c r="AZ45" s="218"/>
      <c r="BA45" s="218"/>
      <c r="BB45" s="218"/>
      <c r="BC45" s="218"/>
      <c r="BD45" s="218"/>
      <c r="BE45" s="218"/>
      <c r="BF45" s="218"/>
      <c r="BG45" s="218"/>
      <c r="BH45" s="218"/>
      <c r="BI45" s="218"/>
      <c r="BJ45" s="87"/>
      <c r="BL45" s="87"/>
    </row>
    <row r="46" customFormat="false" ht="18.75" hidden="false" customHeight="false" outlineLevel="0" collapsed="false">
      <c r="A46" s="219" t="n">
        <v>168</v>
      </c>
      <c r="B46" s="71"/>
      <c r="C46" s="217" t="s">
        <v>296</v>
      </c>
      <c r="D46" s="71"/>
      <c r="G46" s="218" t="n">
        <v>100199</v>
      </c>
      <c r="H46" s="218"/>
      <c r="I46" s="218" t="n">
        <v>550514</v>
      </c>
      <c r="J46" s="218"/>
      <c r="K46" s="218" t="n">
        <v>2412409</v>
      </c>
      <c r="L46" s="218"/>
      <c r="M46" s="218" t="n">
        <v>11745829.27</v>
      </c>
      <c r="N46" s="218"/>
      <c r="O46" s="218" t="n">
        <v>12507784.2</v>
      </c>
      <c r="P46" s="218"/>
      <c r="Q46" s="218" t="n">
        <v>13521704.2</v>
      </c>
      <c r="R46" s="218"/>
      <c r="S46" s="218" t="n">
        <v>15900864</v>
      </c>
      <c r="T46" s="218"/>
      <c r="U46" s="218" t="n">
        <v>16144109</v>
      </c>
      <c r="V46" s="218"/>
      <c r="W46" s="218" t="n">
        <v>16205236.48</v>
      </c>
      <c r="X46" s="218"/>
      <c r="Y46" s="218" t="n">
        <v>16227160.48</v>
      </c>
      <c r="Z46" s="218"/>
      <c r="AA46" s="218" t="n">
        <v>17350421.48</v>
      </c>
      <c r="AB46" s="218"/>
      <c r="AC46" s="218" t="n">
        <v>17451700.48</v>
      </c>
      <c r="AD46" s="218"/>
      <c r="AE46" s="218" t="n">
        <v>17348113.48</v>
      </c>
      <c r="AF46" s="218"/>
      <c r="AG46" s="218" t="n">
        <v>17348113.48</v>
      </c>
      <c r="AH46" s="218"/>
      <c r="AI46" s="218" t="n">
        <v>17348113.48</v>
      </c>
      <c r="AJ46" s="218"/>
      <c r="AK46" s="218" t="n">
        <v>17348113.48</v>
      </c>
      <c r="AL46" s="218"/>
      <c r="AM46" s="218" t="n">
        <v>17348113.48</v>
      </c>
      <c r="AN46" s="218"/>
      <c r="AO46" s="218" t="n">
        <v>17348113.48</v>
      </c>
      <c r="AP46" s="218"/>
      <c r="AQ46" s="218" t="n">
        <v>17348113.48</v>
      </c>
      <c r="AR46" s="218"/>
      <c r="AS46" s="218" t="n">
        <v>17348113.48</v>
      </c>
      <c r="AT46" s="218"/>
      <c r="AU46" s="218"/>
      <c r="AV46" s="218"/>
      <c r="AW46" s="218"/>
      <c r="AX46" s="218"/>
      <c r="AY46" s="218"/>
      <c r="AZ46" s="218"/>
      <c r="BA46" s="218"/>
      <c r="BB46" s="218"/>
      <c r="BC46" s="218"/>
      <c r="BD46" s="218"/>
      <c r="BE46" s="218"/>
      <c r="BF46" s="218"/>
      <c r="BG46" s="218"/>
      <c r="BH46" s="218"/>
      <c r="BI46" s="218"/>
      <c r="BJ46" s="87"/>
      <c r="BL46" s="87"/>
    </row>
    <row r="47" customFormat="false" ht="18.75" hidden="false" customHeight="false" outlineLevel="0" collapsed="false">
      <c r="A47" s="71"/>
      <c r="B47" s="71"/>
      <c r="C47" s="217" t="s">
        <v>297</v>
      </c>
      <c r="D47" s="71"/>
      <c r="G47" s="220" t="n">
        <v>44</v>
      </c>
      <c r="H47" s="130"/>
      <c r="I47" s="220" t="n">
        <v>109</v>
      </c>
      <c r="J47" s="130"/>
      <c r="K47" s="220" t="n">
        <v>100</v>
      </c>
      <c r="L47" s="130"/>
      <c r="M47" s="220" t="n">
        <v>90</v>
      </c>
      <c r="N47" s="130"/>
      <c r="O47" s="220" t="n">
        <v>89</v>
      </c>
      <c r="P47" s="130"/>
      <c r="Q47" s="220" t="n">
        <v>87</v>
      </c>
      <c r="R47" s="130"/>
      <c r="S47" s="220" t="n">
        <v>88</v>
      </c>
      <c r="T47" s="130"/>
      <c r="U47" s="220" t="n">
        <v>88</v>
      </c>
      <c r="V47" s="130"/>
      <c r="W47" s="220" t="n">
        <v>88</v>
      </c>
      <c r="X47" s="130"/>
      <c r="Y47" s="220" t="n">
        <v>88</v>
      </c>
      <c r="Z47" s="130"/>
      <c r="AA47" s="220" t="n">
        <v>88</v>
      </c>
      <c r="AB47" s="130"/>
      <c r="AC47" s="220" t="n">
        <v>88</v>
      </c>
      <c r="AD47" s="130"/>
      <c r="AE47" s="220" t="n">
        <v>88</v>
      </c>
      <c r="AF47" s="130"/>
      <c r="AG47" s="220" t="n">
        <v>88</v>
      </c>
      <c r="AH47" s="130"/>
      <c r="AI47" s="220" t="n">
        <v>88</v>
      </c>
      <c r="AJ47" s="130"/>
      <c r="AK47" s="220" t="n">
        <v>88</v>
      </c>
      <c r="AL47" s="130"/>
      <c r="AM47" s="220" t="n">
        <v>88</v>
      </c>
      <c r="AN47" s="130"/>
      <c r="AO47" s="220" t="n">
        <v>88</v>
      </c>
      <c r="AP47" s="130"/>
      <c r="AQ47" s="220" t="n">
        <v>88</v>
      </c>
      <c r="AR47" s="220"/>
      <c r="AS47" s="220" t="n">
        <v>88</v>
      </c>
      <c r="AT47" s="220"/>
      <c r="AU47" s="220"/>
      <c r="AV47" s="220"/>
      <c r="AW47" s="220"/>
      <c r="AX47" s="220"/>
      <c r="AY47" s="220"/>
      <c r="AZ47" s="220"/>
      <c r="BA47" s="220"/>
      <c r="BB47" s="220"/>
      <c r="BC47" s="220"/>
      <c r="BD47" s="220"/>
      <c r="BE47" s="220"/>
      <c r="BF47" s="220"/>
      <c r="BG47" s="220"/>
      <c r="BH47" s="220"/>
      <c r="BI47" s="220"/>
      <c r="BJ47" s="97"/>
      <c r="BL47" s="97"/>
    </row>
    <row r="48" customFormat="false" ht="18.75" hidden="false" customHeight="false" outlineLevel="0" collapsed="false">
      <c r="A48" s="71"/>
      <c r="B48" s="71"/>
      <c r="C48" s="217" t="s">
        <v>298</v>
      </c>
      <c r="D48" s="71"/>
      <c r="G48" s="220" t="n">
        <v>65</v>
      </c>
      <c r="H48" s="130"/>
      <c r="I48" s="220" t="n">
        <v>111</v>
      </c>
      <c r="J48" s="130"/>
      <c r="K48" s="220" t="n">
        <v>67</v>
      </c>
      <c r="L48" s="130"/>
      <c r="M48" s="220" t="n">
        <v>36</v>
      </c>
      <c r="N48" s="130"/>
      <c r="O48" s="220" t="n">
        <v>19</v>
      </c>
      <c r="P48" s="130"/>
      <c r="Q48" s="220" t="n">
        <v>13</v>
      </c>
      <c r="R48" s="130"/>
      <c r="S48" s="220" t="n">
        <v>12</v>
      </c>
      <c r="T48" s="130"/>
      <c r="U48" s="220" t="n">
        <v>11</v>
      </c>
      <c r="V48" s="130"/>
      <c r="W48" s="220" t="n">
        <v>7</v>
      </c>
      <c r="X48" s="130"/>
      <c r="Y48" s="220" t="n">
        <v>5</v>
      </c>
      <c r="Z48" s="130"/>
      <c r="AA48" s="220" t="n">
        <v>2</v>
      </c>
      <c r="AB48" s="130"/>
      <c r="AC48" s="220" t="n">
        <v>2</v>
      </c>
      <c r="AD48" s="130"/>
      <c r="AE48" s="220" t="n">
        <v>3</v>
      </c>
      <c r="AF48" s="130"/>
      <c r="AG48" s="220" t="n">
        <v>1</v>
      </c>
      <c r="AH48" s="130"/>
      <c r="AI48" s="220" t="n">
        <v>1</v>
      </c>
      <c r="AJ48" s="130"/>
      <c r="AK48" s="220" t="n">
        <v>1</v>
      </c>
      <c r="AL48" s="130"/>
      <c r="AM48" s="220" t="n">
        <v>0</v>
      </c>
      <c r="AN48" s="130"/>
      <c r="AO48" s="220" t="n">
        <v>0</v>
      </c>
      <c r="AP48" s="130"/>
      <c r="AQ48" s="220" t="n">
        <v>0</v>
      </c>
      <c r="AR48" s="220"/>
      <c r="AS48" s="220" t="n">
        <v>0</v>
      </c>
      <c r="AT48" s="220"/>
      <c r="AU48" s="220"/>
      <c r="AV48" s="220"/>
      <c r="AW48" s="220"/>
      <c r="AX48" s="220"/>
      <c r="AY48" s="220"/>
      <c r="AZ48" s="220"/>
      <c r="BA48" s="220"/>
      <c r="BB48" s="220"/>
      <c r="BC48" s="220"/>
      <c r="BD48" s="220"/>
      <c r="BE48" s="220"/>
      <c r="BF48" s="220"/>
      <c r="BG48" s="220"/>
      <c r="BH48" s="220"/>
      <c r="BI48" s="220"/>
      <c r="BJ48" s="97"/>
      <c r="BL48" s="97"/>
    </row>
    <row r="49" customFormat="false" ht="9.95" hidden="false" customHeight="true" outlineLevel="0" collapsed="false">
      <c r="A49" s="71"/>
      <c r="B49" s="71"/>
      <c r="C49" s="217"/>
      <c r="D49" s="71"/>
      <c r="G49" s="220"/>
      <c r="H49" s="130"/>
      <c r="I49" s="220"/>
      <c r="J49" s="130"/>
      <c r="K49" s="130"/>
      <c r="L49" s="130"/>
      <c r="M49" s="130"/>
      <c r="N49" s="130"/>
      <c r="O49" s="130"/>
      <c r="P49" s="130"/>
      <c r="Q49" s="130"/>
      <c r="R49" s="130"/>
      <c r="S49" s="130"/>
      <c r="T49" s="130"/>
      <c r="U49" s="130"/>
      <c r="V49" s="130"/>
      <c r="W49" s="130"/>
      <c r="X49" s="130"/>
      <c r="Y49" s="130"/>
      <c r="Z49" s="130"/>
      <c r="AA49" s="130"/>
      <c r="AB49" s="130"/>
      <c r="AC49" s="130"/>
      <c r="AD49" s="130"/>
      <c r="AE49" s="130"/>
      <c r="AF49" s="130"/>
      <c r="AG49" s="130"/>
      <c r="AH49" s="130"/>
      <c r="AI49" s="130"/>
      <c r="AJ49" s="130"/>
      <c r="AK49" s="130"/>
      <c r="AL49" s="130"/>
      <c r="AM49" s="130"/>
      <c r="AN49" s="130"/>
      <c r="AO49" s="130"/>
      <c r="AP49" s="130"/>
      <c r="AQ49" s="130"/>
      <c r="AR49" s="130"/>
      <c r="AS49" s="130"/>
      <c r="AT49" s="130"/>
      <c r="AU49" s="130"/>
      <c r="AV49" s="130"/>
      <c r="AW49" s="130"/>
      <c r="AX49" s="130"/>
      <c r="AY49" s="130"/>
      <c r="AZ49" s="130"/>
      <c r="BA49" s="130"/>
      <c r="BB49" s="130"/>
      <c r="BC49" s="130"/>
      <c r="BD49" s="130"/>
      <c r="BE49" s="130"/>
      <c r="BF49" s="130"/>
      <c r="BG49" s="130"/>
      <c r="BH49" s="130"/>
      <c r="BI49" s="130"/>
    </row>
    <row r="50" customFormat="false" ht="18.75" hidden="false" customHeight="false" outlineLevel="0" collapsed="false">
      <c r="A50" s="217" t="s">
        <v>129</v>
      </c>
      <c r="B50" s="71"/>
      <c r="C50" s="217" t="s">
        <v>192</v>
      </c>
      <c r="D50" s="71"/>
      <c r="G50" s="218" t="n">
        <v>419500</v>
      </c>
      <c r="H50" s="218"/>
      <c r="I50" s="218" t="n">
        <v>6293489</v>
      </c>
      <c r="J50" s="218"/>
      <c r="K50" s="218" t="n">
        <v>8534514</v>
      </c>
      <c r="L50" s="218"/>
      <c r="M50" s="218" t="n">
        <v>7766632.88</v>
      </c>
      <c r="N50" s="218"/>
      <c r="O50" s="218" t="n">
        <v>8244743.16</v>
      </c>
      <c r="P50" s="218"/>
      <c r="Q50" s="218" t="n">
        <v>9741225</v>
      </c>
      <c r="R50" s="218"/>
      <c r="S50" s="218" t="n">
        <v>10938334</v>
      </c>
      <c r="T50" s="218"/>
      <c r="U50" s="218" t="n">
        <v>10992484.38</v>
      </c>
      <c r="V50" s="218"/>
      <c r="W50" s="218" t="n">
        <v>10624424.38</v>
      </c>
      <c r="X50" s="218"/>
      <c r="Y50" s="218" t="n">
        <v>10188842.38</v>
      </c>
      <c r="Z50" s="218"/>
      <c r="AA50" s="218" t="n">
        <v>10168838.38</v>
      </c>
      <c r="AB50" s="218"/>
      <c r="AC50" s="218" t="n">
        <v>10212418.38</v>
      </c>
      <c r="AD50" s="218"/>
      <c r="AE50" s="218" t="n">
        <v>10262417.38</v>
      </c>
      <c r="AF50" s="218"/>
      <c r="AG50" s="218" t="n">
        <v>10202417.38</v>
      </c>
      <c r="AH50" s="218"/>
      <c r="AI50" s="218" t="n">
        <v>10202417.38</v>
      </c>
      <c r="AJ50" s="218"/>
      <c r="AK50" s="218" t="n">
        <v>10164009.38</v>
      </c>
      <c r="AL50" s="218"/>
      <c r="AM50" s="218" t="n">
        <v>10099385.38</v>
      </c>
      <c r="AN50" s="218"/>
      <c r="AO50" s="218" t="n">
        <v>10099385.38</v>
      </c>
      <c r="AP50" s="218"/>
      <c r="AQ50" s="218" t="n">
        <v>10099385.38</v>
      </c>
      <c r="AR50" s="218"/>
      <c r="AS50" s="218" t="n">
        <v>10099385.38</v>
      </c>
      <c r="AT50" s="218"/>
      <c r="AU50" s="218"/>
      <c r="AV50" s="218"/>
      <c r="AW50" s="218"/>
      <c r="AX50" s="218"/>
      <c r="AY50" s="218"/>
      <c r="AZ50" s="218"/>
      <c r="BA50" s="218"/>
      <c r="BB50" s="218"/>
      <c r="BC50" s="218"/>
      <c r="BD50" s="218"/>
      <c r="BE50" s="218"/>
      <c r="BF50" s="218"/>
      <c r="BG50" s="218"/>
      <c r="BH50" s="218"/>
      <c r="BI50" s="218"/>
      <c r="BJ50" s="87"/>
      <c r="BL50" s="87"/>
    </row>
    <row r="51" customFormat="false" ht="18.75" hidden="false" customHeight="false" outlineLevel="0" collapsed="false">
      <c r="A51" s="219" t="n">
        <v>133</v>
      </c>
      <c r="B51" s="71"/>
      <c r="C51" s="217" t="s">
        <v>296</v>
      </c>
      <c r="D51" s="71"/>
      <c r="G51" s="218" t="n">
        <v>1772</v>
      </c>
      <c r="H51" s="218"/>
      <c r="I51" s="218" t="n">
        <v>410683</v>
      </c>
      <c r="J51" s="218"/>
      <c r="K51" s="218" t="n">
        <v>2962621.13</v>
      </c>
      <c r="L51" s="218"/>
      <c r="M51" s="218" t="n">
        <v>4451471.88</v>
      </c>
      <c r="N51" s="218"/>
      <c r="O51" s="218" t="n">
        <v>5987253.16</v>
      </c>
      <c r="P51" s="218"/>
      <c r="Q51" s="218" t="n">
        <v>5984940</v>
      </c>
      <c r="R51" s="218"/>
      <c r="S51" s="218" t="n">
        <v>9216975</v>
      </c>
      <c r="T51" s="218"/>
      <c r="U51" s="218" t="n">
        <v>9946680.38</v>
      </c>
      <c r="V51" s="218"/>
      <c r="W51" s="218" t="n">
        <v>9938105.38</v>
      </c>
      <c r="X51" s="218"/>
      <c r="Y51" s="218" t="n">
        <v>9974079.38</v>
      </c>
      <c r="Z51" s="218"/>
      <c r="AA51" s="218" t="n">
        <v>10015340.38</v>
      </c>
      <c r="AB51" s="218"/>
      <c r="AC51" s="218" t="n">
        <v>10076611.38</v>
      </c>
      <c r="AD51" s="218"/>
      <c r="AE51" s="218" t="n">
        <v>10095481.38</v>
      </c>
      <c r="AF51" s="218"/>
      <c r="AG51" s="218" t="n">
        <v>10095481.38</v>
      </c>
      <c r="AH51" s="218"/>
      <c r="AI51" s="218" t="n">
        <v>10097585.93</v>
      </c>
      <c r="AJ51" s="218"/>
      <c r="AK51" s="218" t="n">
        <v>10099385.38</v>
      </c>
      <c r="AL51" s="218"/>
      <c r="AM51" s="218" t="n">
        <v>10099385.38</v>
      </c>
      <c r="AN51" s="218"/>
      <c r="AO51" s="218" t="n">
        <v>10099385.38</v>
      </c>
      <c r="AP51" s="218"/>
      <c r="AQ51" s="218" t="n">
        <v>10099385.38</v>
      </c>
      <c r="AR51" s="218"/>
      <c r="AS51" s="218" t="n">
        <v>10099385.38</v>
      </c>
      <c r="AT51" s="218"/>
      <c r="AU51" s="218"/>
      <c r="AV51" s="218"/>
      <c r="AW51" s="218"/>
      <c r="AX51" s="218"/>
      <c r="AY51" s="218"/>
      <c r="AZ51" s="218"/>
      <c r="BA51" s="218"/>
      <c r="BB51" s="218"/>
      <c r="BC51" s="218"/>
      <c r="BD51" s="218"/>
      <c r="BE51" s="218"/>
      <c r="BF51" s="218"/>
      <c r="BG51" s="218"/>
      <c r="BH51" s="218"/>
      <c r="BI51" s="218"/>
      <c r="BJ51" s="87"/>
      <c r="BL51" s="87"/>
    </row>
    <row r="52" customFormat="false" ht="18.75" hidden="false" customHeight="false" outlineLevel="0" collapsed="false">
      <c r="A52" s="71"/>
      <c r="B52" s="71"/>
      <c r="C52" s="217" t="s">
        <v>297</v>
      </c>
      <c r="D52" s="71"/>
      <c r="G52" s="220" t="n">
        <v>15</v>
      </c>
      <c r="H52" s="130"/>
      <c r="I52" s="220" t="n">
        <v>71</v>
      </c>
      <c r="J52" s="130"/>
      <c r="K52" s="220" t="n">
        <v>55</v>
      </c>
      <c r="L52" s="130"/>
      <c r="M52" s="220" t="n">
        <v>55</v>
      </c>
      <c r="N52" s="130"/>
      <c r="O52" s="220" t="n">
        <v>55</v>
      </c>
      <c r="P52" s="130"/>
      <c r="Q52" s="220" t="n">
        <v>53</v>
      </c>
      <c r="R52" s="130"/>
      <c r="S52" s="220" t="n">
        <v>53</v>
      </c>
      <c r="T52" s="130"/>
      <c r="U52" s="220" t="n">
        <v>53</v>
      </c>
      <c r="V52" s="130"/>
      <c r="W52" s="220" t="n">
        <v>53</v>
      </c>
      <c r="X52" s="130"/>
      <c r="Y52" s="220" t="n">
        <v>53</v>
      </c>
      <c r="Z52" s="130"/>
      <c r="AA52" s="220" t="n">
        <v>53</v>
      </c>
      <c r="AB52" s="130"/>
      <c r="AC52" s="220" t="n">
        <v>53</v>
      </c>
      <c r="AD52" s="130"/>
      <c r="AE52" s="220" t="n">
        <v>53</v>
      </c>
      <c r="AF52" s="130"/>
      <c r="AG52" s="220" t="n">
        <v>53</v>
      </c>
      <c r="AH52" s="130"/>
      <c r="AI52" s="220" t="n">
        <v>53</v>
      </c>
      <c r="AJ52" s="130"/>
      <c r="AK52" s="220" t="n">
        <v>53</v>
      </c>
      <c r="AL52" s="130"/>
      <c r="AM52" s="220" t="n">
        <v>53</v>
      </c>
      <c r="AN52" s="130"/>
      <c r="AO52" s="220" t="n">
        <v>53</v>
      </c>
      <c r="AP52" s="130"/>
      <c r="AQ52" s="220" t="n">
        <v>53</v>
      </c>
      <c r="AR52" s="220"/>
      <c r="AS52" s="220" t="n">
        <v>53</v>
      </c>
      <c r="AT52" s="220"/>
      <c r="AU52" s="220"/>
      <c r="AV52" s="220"/>
      <c r="AW52" s="220"/>
      <c r="AX52" s="220"/>
      <c r="AY52" s="220"/>
      <c r="AZ52" s="220"/>
      <c r="BA52" s="220"/>
      <c r="BB52" s="220"/>
      <c r="BC52" s="220"/>
      <c r="BD52" s="220"/>
      <c r="BE52" s="220"/>
      <c r="BF52" s="220"/>
      <c r="BG52" s="220"/>
      <c r="BH52" s="220"/>
      <c r="BI52" s="220"/>
      <c r="BJ52" s="97"/>
      <c r="BL52" s="97"/>
    </row>
    <row r="53" customFormat="false" ht="18.75" hidden="false" customHeight="false" outlineLevel="0" collapsed="false">
      <c r="A53" s="71"/>
      <c r="B53" s="71"/>
      <c r="C53" s="217" t="s">
        <v>298</v>
      </c>
      <c r="D53" s="71"/>
      <c r="G53" s="220" t="n">
        <v>49</v>
      </c>
      <c r="H53" s="130"/>
      <c r="I53" s="220" t="n">
        <v>85</v>
      </c>
      <c r="J53" s="130"/>
      <c r="K53" s="220" t="n">
        <v>35</v>
      </c>
      <c r="L53" s="130"/>
      <c r="M53" s="220" t="n">
        <v>29</v>
      </c>
      <c r="N53" s="130"/>
      <c r="O53" s="220" t="n">
        <v>17</v>
      </c>
      <c r="P53" s="130"/>
      <c r="Q53" s="220" t="n">
        <v>11</v>
      </c>
      <c r="R53" s="130"/>
      <c r="S53" s="220" t="n">
        <v>9</v>
      </c>
      <c r="T53" s="130"/>
      <c r="U53" s="220" t="n">
        <v>7</v>
      </c>
      <c r="V53" s="130"/>
      <c r="W53" s="220" t="n">
        <v>4</v>
      </c>
      <c r="X53" s="130"/>
      <c r="Y53" s="220" t="n">
        <v>4</v>
      </c>
      <c r="Z53" s="130"/>
      <c r="AA53" s="220" t="n">
        <v>2</v>
      </c>
      <c r="AB53" s="130"/>
      <c r="AC53" s="220" t="n">
        <v>2</v>
      </c>
      <c r="AD53" s="130"/>
      <c r="AE53" s="220" t="n">
        <v>2</v>
      </c>
      <c r="AF53" s="130"/>
      <c r="AG53" s="220" t="n">
        <v>2</v>
      </c>
      <c r="AH53" s="130"/>
      <c r="AI53" s="220" t="n">
        <v>2</v>
      </c>
      <c r="AJ53" s="130"/>
      <c r="AK53" s="220" t="n">
        <v>1</v>
      </c>
      <c r="AL53" s="130"/>
      <c r="AM53" s="220" t="n">
        <v>0</v>
      </c>
      <c r="AN53" s="130"/>
      <c r="AO53" s="220" t="n">
        <v>0</v>
      </c>
      <c r="AP53" s="130"/>
      <c r="AQ53" s="220" t="n">
        <v>0</v>
      </c>
      <c r="AR53" s="220"/>
      <c r="AS53" s="220" t="n">
        <v>0</v>
      </c>
      <c r="AT53" s="220"/>
      <c r="AU53" s="220"/>
      <c r="AV53" s="220"/>
      <c r="AW53" s="220"/>
      <c r="AX53" s="220"/>
      <c r="AY53" s="220"/>
      <c r="AZ53" s="220"/>
      <c r="BA53" s="220"/>
      <c r="BB53" s="220"/>
      <c r="BC53" s="220"/>
      <c r="BD53" s="220"/>
      <c r="BE53" s="220"/>
      <c r="BF53" s="220"/>
      <c r="BG53" s="220"/>
      <c r="BH53" s="220"/>
      <c r="BI53" s="220"/>
      <c r="BJ53" s="97"/>
      <c r="BL53" s="97"/>
    </row>
    <row r="54" customFormat="false" ht="9.75" hidden="false" customHeight="true" outlineLevel="0" collapsed="false">
      <c r="A54" s="71"/>
      <c r="B54" s="71"/>
      <c r="C54" s="217"/>
      <c r="D54" s="71"/>
      <c r="G54" s="220"/>
      <c r="H54" s="130"/>
      <c r="I54" s="220"/>
      <c r="J54" s="130"/>
      <c r="K54" s="220"/>
      <c r="L54" s="130"/>
      <c r="M54" s="220"/>
      <c r="N54" s="130"/>
      <c r="O54" s="220"/>
      <c r="P54" s="130"/>
      <c r="Q54" s="220"/>
      <c r="R54" s="130"/>
      <c r="S54" s="220"/>
      <c r="T54" s="130"/>
      <c r="U54" s="220"/>
      <c r="V54" s="130"/>
      <c r="W54" s="220"/>
      <c r="X54" s="130"/>
      <c r="Y54" s="220"/>
      <c r="Z54" s="130"/>
      <c r="AA54" s="220"/>
      <c r="AB54" s="130"/>
      <c r="AC54" s="220"/>
      <c r="AD54" s="130"/>
      <c r="AE54" s="220"/>
      <c r="AF54" s="130"/>
      <c r="AG54" s="220"/>
      <c r="AH54" s="130"/>
      <c r="AI54" s="220"/>
      <c r="AJ54" s="130"/>
      <c r="AK54" s="220"/>
      <c r="AL54" s="130"/>
      <c r="AM54" s="220"/>
      <c r="AN54" s="130"/>
      <c r="AO54" s="220"/>
      <c r="AP54" s="130"/>
      <c r="AQ54" s="220"/>
      <c r="AR54" s="220"/>
      <c r="AS54" s="220"/>
      <c r="AT54" s="220"/>
      <c r="AU54" s="220"/>
      <c r="AV54" s="220"/>
      <c r="AW54" s="220"/>
      <c r="AX54" s="220"/>
      <c r="AY54" s="220"/>
      <c r="AZ54" s="220"/>
      <c r="BA54" s="220"/>
      <c r="BB54" s="220"/>
      <c r="BC54" s="220"/>
      <c r="BD54" s="220"/>
      <c r="BE54" s="220"/>
      <c r="BF54" s="220"/>
      <c r="BG54" s="220"/>
      <c r="BH54" s="220"/>
      <c r="BI54" s="220"/>
      <c r="BJ54" s="97"/>
    </row>
    <row r="55" customFormat="false" ht="18" hidden="false" customHeight="true" outlineLevel="0" collapsed="false">
      <c r="A55" s="217" t="s">
        <v>130</v>
      </c>
      <c r="B55" s="71"/>
      <c r="C55" s="217" t="s">
        <v>192</v>
      </c>
      <c r="D55" s="71"/>
      <c r="G55" s="218" t="n">
        <v>901349</v>
      </c>
      <c r="H55" s="218"/>
      <c r="I55" s="218" t="n">
        <v>1971268.1</v>
      </c>
      <c r="J55" s="218"/>
      <c r="K55" s="218" t="n">
        <v>2368247.1</v>
      </c>
      <c r="L55" s="218"/>
      <c r="M55" s="218" t="n">
        <v>3571462.1</v>
      </c>
      <c r="N55" s="218"/>
      <c r="O55" s="218" t="n">
        <v>3332606</v>
      </c>
      <c r="P55" s="218"/>
      <c r="Q55" s="218" t="n">
        <v>2257587</v>
      </c>
      <c r="R55" s="218"/>
      <c r="S55" s="218" t="n">
        <v>2307282.1</v>
      </c>
      <c r="T55" s="218"/>
      <c r="U55" s="218" t="n">
        <v>2042913.1</v>
      </c>
      <c r="V55" s="218"/>
      <c r="W55" s="218" t="n">
        <v>2116936.1</v>
      </c>
      <c r="X55" s="218"/>
      <c r="Y55" s="218" t="n">
        <v>2049638.1</v>
      </c>
      <c r="Z55" s="218"/>
      <c r="AA55" s="218" t="n">
        <v>1978624.1</v>
      </c>
      <c r="AB55" s="218"/>
      <c r="AC55" s="218" t="n">
        <v>1936471.1</v>
      </c>
      <c r="AD55" s="218"/>
      <c r="AE55" s="218" t="n">
        <v>1936471.1</v>
      </c>
      <c r="AF55" s="218"/>
      <c r="AG55" s="218" t="n">
        <v>1936471.1</v>
      </c>
      <c r="AH55" s="218"/>
      <c r="AI55" s="218" t="n">
        <v>1936471.1</v>
      </c>
      <c r="AJ55" s="218"/>
      <c r="AK55" s="218" t="n">
        <v>1936471.1</v>
      </c>
      <c r="AL55" s="218"/>
      <c r="AM55" s="218" t="n">
        <v>1936471.1</v>
      </c>
      <c r="AN55" s="218"/>
      <c r="AO55" s="218" t="n">
        <v>1936471.1</v>
      </c>
      <c r="AP55" s="218"/>
      <c r="AQ55" s="218" t="n">
        <v>1936471.1</v>
      </c>
      <c r="AR55" s="218"/>
      <c r="AS55" s="218" t="n">
        <v>1936471.1</v>
      </c>
      <c r="AT55" s="218"/>
      <c r="AU55" s="218"/>
      <c r="AV55" s="218"/>
      <c r="AW55" s="218"/>
      <c r="AX55" s="218"/>
      <c r="AY55" s="218"/>
      <c r="AZ55" s="218"/>
      <c r="BA55" s="218"/>
      <c r="BB55" s="218"/>
      <c r="BC55" s="218"/>
      <c r="BD55" s="218"/>
      <c r="BE55" s="218"/>
      <c r="BF55" s="218"/>
      <c r="BG55" s="218"/>
      <c r="BH55" s="218"/>
      <c r="BI55" s="218"/>
      <c r="BJ55" s="87"/>
      <c r="BL55" s="87"/>
    </row>
    <row r="56" customFormat="false" ht="18" hidden="false" customHeight="true" outlineLevel="0" collapsed="false">
      <c r="A56" s="219" t="n">
        <v>136</v>
      </c>
      <c r="B56" s="71"/>
      <c r="C56" s="217" t="s">
        <v>296</v>
      </c>
      <c r="D56" s="71"/>
      <c r="G56" s="218" t="n">
        <v>39668</v>
      </c>
      <c r="H56" s="218"/>
      <c r="I56" s="218" t="n">
        <v>157168.1</v>
      </c>
      <c r="J56" s="218"/>
      <c r="K56" s="218" t="n">
        <v>354831.1</v>
      </c>
      <c r="L56" s="218"/>
      <c r="M56" s="218" t="n">
        <v>1180480.1</v>
      </c>
      <c r="N56" s="218"/>
      <c r="O56" s="218" t="n">
        <v>1368098</v>
      </c>
      <c r="P56" s="218"/>
      <c r="Q56" s="218" t="n">
        <v>1462983</v>
      </c>
      <c r="R56" s="218"/>
      <c r="S56" s="218" t="n">
        <v>1535921.1</v>
      </c>
      <c r="T56" s="218"/>
      <c r="U56" s="218" t="n">
        <v>1569125.1</v>
      </c>
      <c r="V56" s="218"/>
      <c r="W56" s="218" t="n">
        <v>1562681.1</v>
      </c>
      <c r="X56" s="218"/>
      <c r="Y56" s="218" t="n">
        <v>1828624.1</v>
      </c>
      <c r="Z56" s="218"/>
      <c r="AA56" s="218" t="n">
        <v>1828624.1</v>
      </c>
      <c r="AB56" s="218"/>
      <c r="AC56" s="218" t="n">
        <v>1936471.1</v>
      </c>
      <c r="AD56" s="218"/>
      <c r="AE56" s="218" t="n">
        <v>1936471.1</v>
      </c>
      <c r="AF56" s="218"/>
      <c r="AG56" s="218" t="n">
        <v>1936471.1</v>
      </c>
      <c r="AH56" s="218"/>
      <c r="AI56" s="218" t="n">
        <v>1936471.1</v>
      </c>
      <c r="AJ56" s="218"/>
      <c r="AK56" s="218" t="n">
        <v>1936471.1</v>
      </c>
      <c r="AL56" s="218"/>
      <c r="AM56" s="218" t="n">
        <v>1936471.1</v>
      </c>
      <c r="AN56" s="218"/>
      <c r="AO56" s="218" t="n">
        <v>1936471.1</v>
      </c>
      <c r="AP56" s="218"/>
      <c r="AQ56" s="218" t="n">
        <v>1936471.1</v>
      </c>
      <c r="AR56" s="218"/>
      <c r="AS56" s="218" t="n">
        <v>1936471.1</v>
      </c>
      <c r="AT56" s="218"/>
      <c r="AU56" s="218"/>
      <c r="AV56" s="218"/>
      <c r="AW56" s="218"/>
      <c r="AX56" s="218"/>
      <c r="AY56" s="218"/>
      <c r="AZ56" s="218"/>
      <c r="BA56" s="218"/>
      <c r="BB56" s="218"/>
      <c r="BC56" s="218"/>
      <c r="BD56" s="218"/>
      <c r="BE56" s="218"/>
      <c r="BF56" s="218"/>
      <c r="BG56" s="218"/>
      <c r="BH56" s="218"/>
      <c r="BI56" s="218"/>
      <c r="BJ56" s="87"/>
      <c r="BL56" s="87"/>
    </row>
    <row r="57" customFormat="false" ht="18" hidden="false" customHeight="true" outlineLevel="0" collapsed="false">
      <c r="A57" s="71"/>
      <c r="B57" s="71"/>
      <c r="C57" s="217" t="s">
        <v>297</v>
      </c>
      <c r="D57" s="71"/>
      <c r="G57" s="220" t="n">
        <v>29</v>
      </c>
      <c r="H57" s="130"/>
      <c r="I57" s="220" t="n">
        <v>64</v>
      </c>
      <c r="J57" s="130"/>
      <c r="K57" s="220" t="n">
        <v>60</v>
      </c>
      <c r="L57" s="130"/>
      <c r="M57" s="220" t="n">
        <v>55</v>
      </c>
      <c r="N57" s="130"/>
      <c r="O57" s="220" t="n">
        <v>55</v>
      </c>
      <c r="P57" s="130"/>
      <c r="Q57" s="220" t="n">
        <v>55</v>
      </c>
      <c r="R57" s="130"/>
      <c r="S57" s="220" t="n">
        <v>52</v>
      </c>
      <c r="T57" s="130"/>
      <c r="U57" s="220" t="n">
        <v>52</v>
      </c>
      <c r="V57" s="130"/>
      <c r="W57" s="220" t="n">
        <v>52</v>
      </c>
      <c r="X57" s="130"/>
      <c r="Y57" s="220" t="n">
        <v>52</v>
      </c>
      <c r="Z57" s="130"/>
      <c r="AA57" s="220" t="n">
        <v>52</v>
      </c>
      <c r="AB57" s="130"/>
      <c r="AC57" s="220" t="n">
        <v>52</v>
      </c>
      <c r="AD57" s="130"/>
      <c r="AE57" s="220" t="n">
        <v>52</v>
      </c>
      <c r="AF57" s="130"/>
      <c r="AG57" s="220" t="n">
        <v>52</v>
      </c>
      <c r="AH57" s="130"/>
      <c r="AI57" s="220" t="n">
        <v>52</v>
      </c>
      <c r="AJ57" s="130"/>
      <c r="AK57" s="220" t="n">
        <v>52</v>
      </c>
      <c r="AL57" s="130"/>
      <c r="AM57" s="220" t="n">
        <v>52</v>
      </c>
      <c r="AN57" s="130"/>
      <c r="AO57" s="220" t="n">
        <v>52</v>
      </c>
      <c r="AP57" s="130"/>
      <c r="AQ57" s="220" t="n">
        <v>52</v>
      </c>
      <c r="AR57" s="220"/>
      <c r="AS57" s="220" t="n">
        <v>52</v>
      </c>
      <c r="AT57" s="220"/>
      <c r="AU57" s="220"/>
      <c r="AV57" s="220"/>
      <c r="AW57" s="220"/>
      <c r="AX57" s="220"/>
      <c r="AY57" s="220"/>
      <c r="AZ57" s="220"/>
      <c r="BA57" s="220"/>
      <c r="BB57" s="220"/>
      <c r="BC57" s="220"/>
      <c r="BD57" s="220"/>
      <c r="BE57" s="220"/>
      <c r="BF57" s="220"/>
      <c r="BG57" s="220"/>
      <c r="BH57" s="220"/>
      <c r="BI57" s="220"/>
      <c r="BJ57" s="97"/>
      <c r="BL57" s="97"/>
    </row>
    <row r="58" customFormat="false" ht="18" hidden="false" customHeight="true" outlineLevel="0" collapsed="false">
      <c r="A58" s="71"/>
      <c r="B58" s="71"/>
      <c r="C58" s="217" t="s">
        <v>298</v>
      </c>
      <c r="D58" s="71"/>
      <c r="G58" s="220" t="n">
        <v>38</v>
      </c>
      <c r="H58" s="130"/>
      <c r="I58" s="220" t="n">
        <v>61</v>
      </c>
      <c r="J58" s="130"/>
      <c r="K58" s="220" t="n">
        <v>41</v>
      </c>
      <c r="L58" s="130"/>
      <c r="M58" s="220" t="n">
        <v>21</v>
      </c>
      <c r="N58" s="130"/>
      <c r="O58" s="220" t="n">
        <v>18</v>
      </c>
      <c r="P58" s="130"/>
      <c r="Q58" s="220" t="n">
        <v>13</v>
      </c>
      <c r="R58" s="130"/>
      <c r="S58" s="220" t="n">
        <v>9</v>
      </c>
      <c r="T58" s="130"/>
      <c r="U58" s="220" t="n">
        <v>7</v>
      </c>
      <c r="V58" s="130"/>
      <c r="W58" s="220" t="n">
        <v>6</v>
      </c>
      <c r="X58" s="130"/>
      <c r="Y58" s="220" t="n">
        <v>3</v>
      </c>
      <c r="Z58" s="130"/>
      <c r="AA58" s="220" t="n">
        <v>2</v>
      </c>
      <c r="AB58" s="130"/>
      <c r="AC58" s="220" t="n">
        <v>1</v>
      </c>
      <c r="AD58" s="130"/>
      <c r="AE58" s="220" t="n">
        <v>1</v>
      </c>
      <c r="AF58" s="130"/>
      <c r="AG58" s="220" t="n">
        <v>2</v>
      </c>
      <c r="AH58" s="130"/>
      <c r="AI58" s="220" t="n">
        <v>1</v>
      </c>
      <c r="AJ58" s="130"/>
      <c r="AK58" s="220" t="n">
        <v>1</v>
      </c>
      <c r="AL58" s="130"/>
      <c r="AM58" s="220" t="n">
        <v>1</v>
      </c>
      <c r="AN58" s="130"/>
      <c r="AO58" s="220" t="n">
        <v>1</v>
      </c>
      <c r="AP58" s="130"/>
      <c r="AQ58" s="220" t="n">
        <v>1</v>
      </c>
      <c r="AR58" s="220"/>
      <c r="AS58" s="220" t="n">
        <v>0</v>
      </c>
      <c r="AT58" s="220"/>
      <c r="AU58" s="220"/>
      <c r="AV58" s="220"/>
      <c r="AW58" s="220"/>
      <c r="AX58" s="220"/>
      <c r="AY58" s="220"/>
      <c r="AZ58" s="220"/>
      <c r="BA58" s="220"/>
      <c r="BB58" s="220"/>
      <c r="BC58" s="220"/>
      <c r="BD58" s="220"/>
      <c r="BE58" s="220"/>
      <c r="BF58" s="220"/>
      <c r="BG58" s="220"/>
      <c r="BH58" s="220"/>
      <c r="BI58" s="220"/>
      <c r="BJ58" s="97"/>
      <c r="BL58" s="97"/>
    </row>
    <row r="59" customFormat="false" ht="9.95" hidden="false" customHeight="true" outlineLevel="0" collapsed="false">
      <c r="A59" s="71"/>
      <c r="B59" s="71"/>
      <c r="C59" s="71"/>
      <c r="D59" s="71"/>
      <c r="G59" s="130"/>
      <c r="H59" s="130"/>
      <c r="I59" s="130"/>
      <c r="J59" s="130"/>
      <c r="K59" s="130"/>
      <c r="L59" s="130"/>
      <c r="M59" s="130"/>
      <c r="N59" s="130"/>
      <c r="O59" s="130"/>
      <c r="P59" s="130"/>
      <c r="Q59" s="130"/>
      <c r="R59" s="130"/>
      <c r="S59" s="130"/>
      <c r="T59" s="130"/>
      <c r="U59" s="130"/>
      <c r="V59" s="130"/>
      <c r="W59" s="130"/>
      <c r="X59" s="130"/>
      <c r="Y59" s="130"/>
      <c r="Z59" s="130"/>
      <c r="AA59" s="130"/>
      <c r="AB59" s="130"/>
      <c r="AC59" s="130"/>
      <c r="AD59" s="130"/>
      <c r="AE59" s="130"/>
      <c r="AF59" s="130"/>
      <c r="AG59" s="130"/>
      <c r="AH59" s="130"/>
      <c r="AI59" s="130"/>
      <c r="AJ59" s="130"/>
      <c r="AK59" s="130"/>
      <c r="AL59" s="130"/>
      <c r="AM59" s="130"/>
      <c r="AN59" s="130"/>
      <c r="AO59" s="130"/>
      <c r="AP59" s="130"/>
      <c r="AQ59" s="130"/>
      <c r="AR59" s="130"/>
      <c r="AS59" s="130"/>
      <c r="AT59" s="130"/>
      <c r="AU59" s="130"/>
      <c r="AV59" s="130"/>
      <c r="AW59" s="130"/>
      <c r="AX59" s="130"/>
      <c r="AY59" s="130"/>
      <c r="AZ59" s="130"/>
      <c r="BA59" s="130"/>
      <c r="BB59" s="130"/>
      <c r="BC59" s="130"/>
      <c r="BD59" s="130"/>
      <c r="BE59" s="130"/>
      <c r="BF59" s="130"/>
      <c r="BG59" s="130"/>
      <c r="BH59" s="130"/>
      <c r="BI59" s="130"/>
    </row>
    <row r="60" customFormat="false" ht="18" hidden="false" customHeight="true" outlineLevel="0" collapsed="false">
      <c r="A60" s="217" t="s">
        <v>131</v>
      </c>
      <c r="B60" s="71"/>
      <c r="C60" s="217" t="s">
        <v>192</v>
      </c>
      <c r="D60" s="71"/>
      <c r="G60" s="218" t="n">
        <v>1050145</v>
      </c>
      <c r="H60" s="218"/>
      <c r="I60" s="218" t="n">
        <v>3298233</v>
      </c>
      <c r="J60" s="218"/>
      <c r="K60" s="218" t="n">
        <v>3234847</v>
      </c>
      <c r="L60" s="218"/>
      <c r="M60" s="218" t="n">
        <v>3587993</v>
      </c>
      <c r="N60" s="218"/>
      <c r="O60" s="218" t="n">
        <v>4945990</v>
      </c>
      <c r="P60" s="218"/>
      <c r="Q60" s="218" t="n">
        <v>5293339</v>
      </c>
      <c r="R60" s="218"/>
      <c r="S60" s="218" t="n">
        <v>5368806</v>
      </c>
      <c r="T60" s="218"/>
      <c r="U60" s="218" t="n">
        <v>4781168</v>
      </c>
      <c r="V60" s="218"/>
      <c r="W60" s="218" t="n">
        <v>4979599</v>
      </c>
      <c r="X60" s="218"/>
      <c r="Y60" s="218" t="n">
        <v>4481436</v>
      </c>
      <c r="Z60" s="218"/>
      <c r="AA60" s="218" t="n">
        <v>4434949</v>
      </c>
      <c r="AB60" s="218"/>
      <c r="AC60" s="218" t="n">
        <v>4378140</v>
      </c>
      <c r="AD60" s="218"/>
      <c r="AE60" s="218" t="n">
        <v>4327707</v>
      </c>
      <c r="AF60" s="218"/>
      <c r="AG60" s="218" t="n">
        <v>4337588</v>
      </c>
      <c r="AH60" s="218"/>
      <c r="AI60" s="218" t="n">
        <v>4320088</v>
      </c>
      <c r="AJ60" s="218"/>
      <c r="AK60" s="218" t="n">
        <v>4320088</v>
      </c>
      <c r="AL60" s="218"/>
      <c r="AM60" s="218" t="n">
        <v>4320088</v>
      </c>
      <c r="AN60" s="218"/>
      <c r="AO60" s="218" t="n">
        <v>4320088</v>
      </c>
      <c r="AP60" s="218"/>
      <c r="AQ60" s="218" t="n">
        <v>4109525</v>
      </c>
      <c r="AR60" s="218"/>
      <c r="AS60" s="218"/>
      <c r="AT60" s="218"/>
      <c r="AU60" s="218"/>
      <c r="AV60" s="218"/>
      <c r="AW60" s="218"/>
      <c r="AX60" s="218"/>
      <c r="AY60" s="218"/>
      <c r="AZ60" s="218"/>
      <c r="BA60" s="218"/>
      <c r="BB60" s="218"/>
      <c r="BC60" s="218"/>
      <c r="BD60" s="218"/>
      <c r="BE60" s="218"/>
      <c r="BF60" s="218"/>
      <c r="BG60" s="218"/>
      <c r="BH60" s="218"/>
      <c r="BI60" s="218"/>
      <c r="BJ60" s="87"/>
      <c r="BL60" s="87"/>
    </row>
    <row r="61" customFormat="false" ht="18" hidden="false" customHeight="true" outlineLevel="0" collapsed="false">
      <c r="A61" s="219" t="n">
        <v>134</v>
      </c>
      <c r="B61" s="71"/>
      <c r="C61" s="217" t="s">
        <v>296</v>
      </c>
      <c r="D61" s="71"/>
      <c r="G61" s="218" t="n">
        <v>12838</v>
      </c>
      <c r="H61" s="218"/>
      <c r="I61" s="218" t="n">
        <v>280387</v>
      </c>
      <c r="J61" s="218"/>
      <c r="K61" s="218" t="n">
        <v>609784</v>
      </c>
      <c r="L61" s="218"/>
      <c r="M61" s="218" t="n">
        <v>1198458</v>
      </c>
      <c r="N61" s="218"/>
      <c r="O61" s="218" t="n">
        <v>2857075</v>
      </c>
      <c r="P61" s="218"/>
      <c r="Q61" s="218" t="n">
        <v>2919255</v>
      </c>
      <c r="R61" s="218"/>
      <c r="S61" s="218" t="n">
        <v>2995063</v>
      </c>
      <c r="T61" s="218"/>
      <c r="U61" s="218" t="n">
        <v>3128924</v>
      </c>
      <c r="V61" s="218"/>
      <c r="W61" s="218" t="n">
        <v>3269397</v>
      </c>
      <c r="X61" s="218"/>
      <c r="Y61" s="218" t="n">
        <v>3682314</v>
      </c>
      <c r="Z61" s="218"/>
      <c r="AA61" s="218" t="n">
        <v>4017867</v>
      </c>
      <c r="AB61" s="218"/>
      <c r="AC61" s="218" t="n">
        <v>4145058</v>
      </c>
      <c r="AD61" s="218"/>
      <c r="AE61" s="218" t="n">
        <v>4095129</v>
      </c>
      <c r="AF61" s="218"/>
      <c r="AG61" s="218" t="n">
        <v>4095129</v>
      </c>
      <c r="AH61" s="218"/>
      <c r="AI61" s="218" t="n">
        <v>4095129</v>
      </c>
      <c r="AJ61" s="218"/>
      <c r="AK61" s="218" t="n">
        <v>4096855</v>
      </c>
      <c r="AL61" s="218"/>
      <c r="AM61" s="218" t="n">
        <v>4096855</v>
      </c>
      <c r="AN61" s="218"/>
      <c r="AO61" s="218" t="n">
        <v>4108497</v>
      </c>
      <c r="AP61" s="218"/>
      <c r="AQ61" s="218" t="n">
        <v>4109525</v>
      </c>
      <c r="AR61" s="218"/>
      <c r="AS61" s="218"/>
      <c r="AT61" s="218"/>
      <c r="AU61" s="218"/>
      <c r="AV61" s="218"/>
      <c r="AW61" s="218"/>
      <c r="AX61" s="218"/>
      <c r="AY61" s="218"/>
      <c r="AZ61" s="218"/>
      <c r="BA61" s="218"/>
      <c r="BB61" s="218"/>
      <c r="BC61" s="218"/>
      <c r="BD61" s="218"/>
      <c r="BE61" s="218"/>
      <c r="BF61" s="218"/>
      <c r="BG61" s="218"/>
      <c r="BH61" s="218"/>
      <c r="BI61" s="218"/>
      <c r="BJ61" s="87"/>
      <c r="BL61" s="87"/>
    </row>
    <row r="62" customFormat="false" ht="18" hidden="false" customHeight="true" outlineLevel="0" collapsed="false">
      <c r="A62" s="71"/>
      <c r="B62" s="71"/>
      <c r="C62" s="217" t="s">
        <v>297</v>
      </c>
      <c r="D62" s="71"/>
      <c r="G62" s="220" t="n">
        <v>34</v>
      </c>
      <c r="H62" s="130"/>
      <c r="I62" s="220" t="n">
        <v>64</v>
      </c>
      <c r="J62" s="130"/>
      <c r="K62" s="220" t="n">
        <v>51</v>
      </c>
      <c r="L62" s="130"/>
      <c r="M62" s="220" t="n">
        <v>51</v>
      </c>
      <c r="N62" s="130"/>
      <c r="O62" s="220" t="n">
        <v>50</v>
      </c>
      <c r="P62" s="130"/>
      <c r="Q62" s="220" t="n">
        <v>49</v>
      </c>
      <c r="R62" s="130"/>
      <c r="S62" s="220" t="n">
        <v>49</v>
      </c>
      <c r="T62" s="130"/>
      <c r="U62" s="220" t="n">
        <v>49</v>
      </c>
      <c r="V62" s="130"/>
      <c r="W62" s="220" t="n">
        <v>49</v>
      </c>
      <c r="X62" s="130"/>
      <c r="Y62" s="220" t="n">
        <v>49</v>
      </c>
      <c r="Z62" s="130"/>
      <c r="AA62" s="220" t="n">
        <v>49</v>
      </c>
      <c r="AB62" s="130"/>
      <c r="AC62" s="220" t="n">
        <v>49</v>
      </c>
      <c r="AD62" s="130"/>
      <c r="AE62" s="220" t="n">
        <v>49</v>
      </c>
      <c r="AF62" s="130"/>
      <c r="AG62" s="220" t="n">
        <v>49</v>
      </c>
      <c r="AH62" s="130"/>
      <c r="AI62" s="220" t="n">
        <v>49</v>
      </c>
      <c r="AJ62" s="130"/>
      <c r="AK62" s="220" t="n">
        <v>49</v>
      </c>
      <c r="AL62" s="130"/>
      <c r="AM62" s="220" t="n">
        <v>49</v>
      </c>
      <c r="AN62" s="130"/>
      <c r="AO62" s="220" t="n">
        <v>49</v>
      </c>
      <c r="AP62" s="130"/>
      <c r="AQ62" s="220" t="n">
        <v>49</v>
      </c>
      <c r="AR62" s="220"/>
      <c r="AS62" s="220"/>
      <c r="AT62" s="220"/>
      <c r="AU62" s="220"/>
      <c r="AV62" s="220"/>
      <c r="AW62" s="220"/>
      <c r="AX62" s="220"/>
      <c r="AY62" s="220"/>
      <c r="AZ62" s="220"/>
      <c r="BA62" s="220"/>
      <c r="BB62" s="220"/>
      <c r="BC62" s="220"/>
      <c r="BD62" s="220"/>
      <c r="BE62" s="220"/>
      <c r="BF62" s="220"/>
      <c r="BG62" s="220"/>
      <c r="BH62" s="220"/>
      <c r="BI62" s="220"/>
      <c r="BJ62" s="97"/>
      <c r="BL62" s="97"/>
    </row>
    <row r="63" customFormat="false" ht="18" hidden="false" customHeight="true" outlineLevel="0" collapsed="false">
      <c r="A63" s="71"/>
      <c r="B63" s="71"/>
      <c r="C63" s="217" t="s">
        <v>298</v>
      </c>
      <c r="D63" s="71"/>
      <c r="G63" s="220" t="n">
        <v>51</v>
      </c>
      <c r="H63" s="130"/>
      <c r="I63" s="220" t="n">
        <v>77</v>
      </c>
      <c r="J63" s="130"/>
      <c r="K63" s="220" t="n">
        <v>30</v>
      </c>
      <c r="L63" s="130"/>
      <c r="M63" s="220" t="n">
        <v>21</v>
      </c>
      <c r="N63" s="130"/>
      <c r="O63" s="220" t="n">
        <v>15</v>
      </c>
      <c r="P63" s="130"/>
      <c r="Q63" s="220" t="n">
        <v>10</v>
      </c>
      <c r="R63" s="130"/>
      <c r="S63" s="220" t="n">
        <v>9</v>
      </c>
      <c r="T63" s="130"/>
      <c r="U63" s="220" t="n">
        <v>7</v>
      </c>
      <c r="V63" s="130"/>
      <c r="W63" s="220" t="n">
        <v>5</v>
      </c>
      <c r="X63" s="130"/>
      <c r="Y63" s="220" t="n">
        <v>4</v>
      </c>
      <c r="Z63" s="130"/>
      <c r="AA63" s="220" t="n">
        <v>4</v>
      </c>
      <c r="AB63" s="130"/>
      <c r="AC63" s="220" t="n">
        <v>2</v>
      </c>
      <c r="AD63" s="130"/>
      <c r="AE63" s="220" t="n">
        <v>2</v>
      </c>
      <c r="AF63" s="130"/>
      <c r="AG63" s="220" t="n">
        <v>2</v>
      </c>
      <c r="AH63" s="130"/>
      <c r="AI63" s="220" t="n">
        <v>1</v>
      </c>
      <c r="AJ63" s="130"/>
      <c r="AK63" s="220" t="n">
        <v>1</v>
      </c>
      <c r="AL63" s="130"/>
      <c r="AM63" s="220" t="n">
        <v>1</v>
      </c>
      <c r="AN63" s="130"/>
      <c r="AO63" s="220" t="n">
        <v>1</v>
      </c>
      <c r="AP63" s="130"/>
      <c r="AQ63" s="220" t="n">
        <v>0</v>
      </c>
      <c r="AR63" s="220"/>
      <c r="AS63" s="220"/>
      <c r="AT63" s="220"/>
      <c r="AU63" s="220"/>
      <c r="AV63" s="220"/>
      <c r="AW63" s="220"/>
      <c r="AX63" s="220"/>
      <c r="AY63" s="220"/>
      <c r="AZ63" s="220"/>
      <c r="BA63" s="220"/>
      <c r="BB63" s="220"/>
      <c r="BC63" s="220"/>
      <c r="BD63" s="220"/>
      <c r="BE63" s="220"/>
      <c r="BF63" s="220"/>
      <c r="BG63" s="220"/>
      <c r="BH63" s="220"/>
      <c r="BI63" s="220"/>
      <c r="BJ63" s="97"/>
      <c r="BL63" s="97"/>
    </row>
    <row r="64" customFormat="false" ht="9.95" hidden="false" customHeight="true" outlineLevel="0" collapsed="false">
      <c r="A64" s="71"/>
      <c r="B64" s="71"/>
      <c r="C64" s="71"/>
      <c r="D64" s="71"/>
      <c r="G64" s="130"/>
      <c r="H64" s="130"/>
      <c r="I64" s="130"/>
      <c r="J64" s="130"/>
      <c r="K64" s="130"/>
      <c r="L64" s="130"/>
      <c r="M64" s="130"/>
      <c r="N64" s="130"/>
      <c r="O64" s="130"/>
      <c r="P64" s="130"/>
      <c r="Q64" s="130"/>
      <c r="R64" s="130"/>
      <c r="S64" s="130"/>
      <c r="T64" s="130"/>
      <c r="U64" s="130"/>
      <c r="V64" s="130"/>
      <c r="W64" s="130"/>
      <c r="X64" s="130"/>
      <c r="Y64" s="130"/>
      <c r="Z64" s="130"/>
      <c r="AA64" s="130"/>
      <c r="AB64" s="130"/>
      <c r="AC64" s="130"/>
      <c r="AD64" s="130"/>
      <c r="AE64" s="130"/>
      <c r="AF64" s="130"/>
      <c r="AG64" s="130"/>
      <c r="AH64" s="130"/>
      <c r="AI64" s="130"/>
      <c r="AJ64" s="130"/>
      <c r="AK64" s="130"/>
      <c r="AL64" s="130"/>
      <c r="AM64" s="130"/>
      <c r="AN64" s="130"/>
      <c r="AO64" s="130"/>
      <c r="AP64" s="130"/>
      <c r="AQ64" s="130"/>
      <c r="AR64" s="130"/>
      <c r="AS64" s="130"/>
      <c r="AT64" s="130"/>
      <c r="AU64" s="130"/>
      <c r="AV64" s="130"/>
      <c r="AW64" s="130"/>
      <c r="AX64" s="130"/>
      <c r="AY64" s="130"/>
      <c r="AZ64" s="130"/>
      <c r="BA64" s="130"/>
      <c r="BB64" s="130"/>
      <c r="BC64" s="130"/>
      <c r="BD64" s="130"/>
      <c r="BE64" s="130"/>
      <c r="BF64" s="130"/>
      <c r="BG64" s="130"/>
      <c r="BH64" s="130"/>
      <c r="BI64" s="130"/>
    </row>
    <row r="65" customFormat="false" ht="18" hidden="false" customHeight="true" outlineLevel="0" collapsed="false">
      <c r="A65" s="217" t="s">
        <v>132</v>
      </c>
      <c r="B65" s="71"/>
      <c r="C65" s="217" t="s">
        <v>192</v>
      </c>
      <c r="D65" s="71"/>
      <c r="G65" s="218" t="n">
        <v>948393</v>
      </c>
      <c r="H65" s="218"/>
      <c r="I65" s="218" t="n">
        <v>5217873</v>
      </c>
      <c r="J65" s="218"/>
      <c r="K65" s="218" t="n">
        <v>10465168</v>
      </c>
      <c r="L65" s="218"/>
      <c r="M65" s="218" t="n">
        <v>25270652</v>
      </c>
      <c r="N65" s="218"/>
      <c r="O65" s="218" t="n">
        <v>27745438.29</v>
      </c>
      <c r="P65" s="218"/>
      <c r="Q65" s="218" t="n">
        <v>26993732.97</v>
      </c>
      <c r="R65" s="218"/>
      <c r="S65" s="218" t="n">
        <v>26484092.97</v>
      </c>
      <c r="T65" s="218"/>
      <c r="U65" s="218" t="n">
        <v>25841332.97</v>
      </c>
      <c r="V65" s="218"/>
      <c r="W65" s="218" t="n">
        <v>25691332.97</v>
      </c>
      <c r="X65" s="218"/>
      <c r="Y65" s="218" t="n">
        <v>26126332.97</v>
      </c>
      <c r="Z65" s="218"/>
      <c r="AA65" s="218" t="n">
        <v>26117264.97</v>
      </c>
      <c r="AB65" s="218"/>
      <c r="AC65" s="218" t="n">
        <v>25915764.97</v>
      </c>
      <c r="AD65" s="218"/>
      <c r="AE65" s="218" t="n">
        <v>25944227.97</v>
      </c>
      <c r="AF65" s="218"/>
      <c r="AG65" s="218" t="n">
        <v>25100722.97</v>
      </c>
      <c r="AH65" s="218"/>
      <c r="AI65" s="218" t="n">
        <v>25100722.97</v>
      </c>
      <c r="AJ65" s="218"/>
      <c r="AK65" s="218" t="n">
        <v>25100722.97</v>
      </c>
      <c r="AL65" s="218"/>
      <c r="AM65" s="218" t="n">
        <v>25100722.97</v>
      </c>
      <c r="AN65" s="218"/>
      <c r="AO65" s="218" t="n">
        <v>25100722.97</v>
      </c>
      <c r="AP65" s="218"/>
      <c r="AQ65" s="218"/>
      <c r="AR65" s="218"/>
      <c r="AS65" s="218"/>
      <c r="AT65" s="218"/>
      <c r="AU65" s="218"/>
      <c r="AV65" s="218"/>
      <c r="AW65" s="218"/>
      <c r="AX65" s="218"/>
      <c r="AY65" s="218"/>
      <c r="AZ65" s="218"/>
      <c r="BA65" s="218"/>
      <c r="BB65" s="218"/>
      <c r="BC65" s="218"/>
      <c r="BD65" s="218"/>
      <c r="BE65" s="218"/>
      <c r="BF65" s="218"/>
      <c r="BG65" s="218"/>
      <c r="BH65" s="218"/>
      <c r="BI65" s="218"/>
      <c r="BJ65" s="87"/>
      <c r="BL65" s="87"/>
    </row>
    <row r="66" customFormat="false" ht="18" hidden="false" customHeight="true" outlineLevel="0" collapsed="false">
      <c r="A66" s="219" t="n">
        <v>167</v>
      </c>
      <c r="B66" s="71"/>
      <c r="C66" s="217" t="s">
        <v>296</v>
      </c>
      <c r="D66" s="71"/>
      <c r="G66" s="218" t="n">
        <v>467</v>
      </c>
      <c r="H66" s="218"/>
      <c r="I66" s="218" t="n">
        <v>484502</v>
      </c>
      <c r="J66" s="218"/>
      <c r="K66" s="218" t="n">
        <v>1793648</v>
      </c>
      <c r="L66" s="218"/>
      <c r="M66" s="218" t="n">
        <v>3926421</v>
      </c>
      <c r="N66" s="218"/>
      <c r="O66" s="218" t="n">
        <v>24790962.5</v>
      </c>
      <c r="P66" s="218"/>
      <c r="Q66" s="218" t="n">
        <v>24939526.97</v>
      </c>
      <c r="R66" s="218"/>
      <c r="S66" s="218" t="n">
        <v>24996110.97</v>
      </c>
      <c r="T66" s="218"/>
      <c r="U66" s="218" t="n">
        <v>25023300.97</v>
      </c>
      <c r="V66" s="218"/>
      <c r="W66" s="218" t="n">
        <v>25012051.97</v>
      </c>
      <c r="X66" s="218"/>
      <c r="Y66" s="218" t="n">
        <v>25049098.97</v>
      </c>
      <c r="Z66" s="218"/>
      <c r="AA66" s="218" t="n">
        <v>25059846.97</v>
      </c>
      <c r="AB66" s="218"/>
      <c r="AC66" s="218" t="n">
        <v>25099985.97</v>
      </c>
      <c r="AD66" s="218"/>
      <c r="AE66" s="218" t="n">
        <v>25100522.97</v>
      </c>
      <c r="AF66" s="218"/>
      <c r="AG66" s="218" t="n">
        <v>25100722.97</v>
      </c>
      <c r="AH66" s="218"/>
      <c r="AI66" s="218" t="n">
        <v>25100722.97</v>
      </c>
      <c r="AJ66" s="218"/>
      <c r="AK66" s="218" t="n">
        <v>25100722.97</v>
      </c>
      <c r="AL66" s="218"/>
      <c r="AM66" s="218" t="n">
        <v>25100722.97</v>
      </c>
      <c r="AN66" s="218"/>
      <c r="AO66" s="218" t="n">
        <v>25100722.97</v>
      </c>
      <c r="AP66" s="218"/>
      <c r="AQ66" s="218"/>
      <c r="AR66" s="218"/>
      <c r="AS66" s="218"/>
      <c r="AT66" s="218"/>
      <c r="AU66" s="218"/>
      <c r="AV66" s="218"/>
      <c r="AW66" s="218"/>
      <c r="AX66" s="218"/>
      <c r="AY66" s="218"/>
      <c r="AZ66" s="218"/>
      <c r="BA66" s="218"/>
      <c r="BB66" s="218"/>
      <c r="BC66" s="218"/>
      <c r="BD66" s="218"/>
      <c r="BE66" s="218"/>
      <c r="BF66" s="218"/>
      <c r="BG66" s="218"/>
      <c r="BH66" s="218"/>
      <c r="BI66" s="218"/>
      <c r="BJ66" s="87"/>
      <c r="BL66" s="87"/>
    </row>
    <row r="67" customFormat="false" ht="18" hidden="false" customHeight="true" outlineLevel="0" collapsed="false">
      <c r="A67" s="71"/>
      <c r="B67" s="71"/>
      <c r="C67" s="217" t="s">
        <v>297</v>
      </c>
      <c r="D67" s="71"/>
      <c r="G67" s="220" t="n">
        <v>17</v>
      </c>
      <c r="H67" s="130"/>
      <c r="I67" s="220" t="n">
        <v>72</v>
      </c>
      <c r="J67" s="130"/>
      <c r="K67" s="220" t="n">
        <v>61</v>
      </c>
      <c r="L67" s="130"/>
      <c r="M67" s="220" t="n">
        <v>58</v>
      </c>
      <c r="N67" s="130"/>
      <c r="O67" s="220" t="n">
        <v>58</v>
      </c>
      <c r="P67" s="130"/>
      <c r="Q67" s="220" t="n">
        <v>56</v>
      </c>
      <c r="R67" s="130"/>
      <c r="S67" s="220" t="n">
        <v>56</v>
      </c>
      <c r="T67" s="130"/>
      <c r="U67" s="220" t="n">
        <v>56</v>
      </c>
      <c r="V67" s="130"/>
      <c r="W67" s="220" t="n">
        <v>55</v>
      </c>
      <c r="X67" s="130"/>
      <c r="Y67" s="220" t="n">
        <v>55</v>
      </c>
      <c r="Z67" s="130"/>
      <c r="AA67" s="220" t="n">
        <v>55</v>
      </c>
      <c r="AB67" s="130"/>
      <c r="AC67" s="220" t="n">
        <v>55</v>
      </c>
      <c r="AD67" s="130"/>
      <c r="AE67" s="220" t="n">
        <v>55</v>
      </c>
      <c r="AF67" s="130"/>
      <c r="AG67" s="220" t="n">
        <v>55</v>
      </c>
      <c r="AH67" s="130"/>
      <c r="AI67" s="220" t="n">
        <v>55</v>
      </c>
      <c r="AJ67" s="130"/>
      <c r="AK67" s="220" t="n">
        <v>55</v>
      </c>
      <c r="AL67" s="130"/>
      <c r="AM67" s="220" t="n">
        <v>55</v>
      </c>
      <c r="AN67" s="130"/>
      <c r="AO67" s="220" t="n">
        <v>55</v>
      </c>
      <c r="AP67" s="130"/>
      <c r="AQ67" s="220"/>
      <c r="AR67" s="220"/>
      <c r="AS67" s="220"/>
      <c r="AT67" s="220"/>
      <c r="AU67" s="220"/>
      <c r="AV67" s="220"/>
      <c r="AW67" s="220"/>
      <c r="AX67" s="220"/>
      <c r="AY67" s="220"/>
      <c r="AZ67" s="220"/>
      <c r="BA67" s="220"/>
      <c r="BB67" s="220"/>
      <c r="BC67" s="220"/>
      <c r="BD67" s="220"/>
      <c r="BE67" s="220"/>
      <c r="BF67" s="220"/>
      <c r="BG67" s="220"/>
      <c r="BH67" s="220"/>
      <c r="BI67" s="220"/>
      <c r="BJ67" s="97"/>
      <c r="BL67" s="97"/>
    </row>
    <row r="68" customFormat="false" ht="18" hidden="false" customHeight="true" outlineLevel="0" collapsed="false">
      <c r="A68" s="71"/>
      <c r="B68" s="71"/>
      <c r="C68" s="217" t="s">
        <v>298</v>
      </c>
      <c r="D68" s="71"/>
      <c r="G68" s="220" t="n">
        <v>63</v>
      </c>
      <c r="H68" s="130"/>
      <c r="I68" s="220" t="n">
        <v>80</v>
      </c>
      <c r="J68" s="130"/>
      <c r="K68" s="220" t="n">
        <v>52</v>
      </c>
      <c r="L68" s="130"/>
      <c r="M68" s="220" t="n">
        <v>34</v>
      </c>
      <c r="N68" s="130"/>
      <c r="O68" s="220" t="n">
        <v>20</v>
      </c>
      <c r="P68" s="130"/>
      <c r="Q68" s="220" t="n">
        <v>11</v>
      </c>
      <c r="R68" s="130"/>
      <c r="S68" s="220" t="n">
        <v>9</v>
      </c>
      <c r="T68" s="130"/>
      <c r="U68" s="220" t="n">
        <v>5</v>
      </c>
      <c r="V68" s="130"/>
      <c r="W68" s="220" t="n">
        <v>4</v>
      </c>
      <c r="X68" s="130"/>
      <c r="Y68" s="220" t="n">
        <v>4</v>
      </c>
      <c r="Z68" s="130"/>
      <c r="AA68" s="220" t="n">
        <v>3</v>
      </c>
      <c r="AB68" s="130"/>
      <c r="AC68" s="220" t="n">
        <v>3</v>
      </c>
      <c r="AD68" s="130"/>
      <c r="AE68" s="220" t="n">
        <v>3</v>
      </c>
      <c r="AF68" s="130"/>
      <c r="AG68" s="220" t="n">
        <v>0</v>
      </c>
      <c r="AH68" s="130"/>
      <c r="AI68" s="220" t="n">
        <v>0</v>
      </c>
      <c r="AJ68" s="130"/>
      <c r="AK68" s="220" t="n">
        <v>1</v>
      </c>
      <c r="AL68" s="130"/>
      <c r="AM68" s="220" t="n">
        <v>0</v>
      </c>
      <c r="AN68" s="130"/>
      <c r="AO68" s="220" t="n">
        <v>0</v>
      </c>
      <c r="AP68" s="130"/>
      <c r="AQ68" s="220"/>
      <c r="AR68" s="220"/>
      <c r="AS68" s="220"/>
      <c r="AT68" s="220"/>
      <c r="AU68" s="220"/>
      <c r="AV68" s="220"/>
      <c r="AW68" s="220"/>
      <c r="AX68" s="220"/>
      <c r="AY68" s="220"/>
      <c r="AZ68" s="220"/>
      <c r="BA68" s="220"/>
      <c r="BB68" s="220"/>
      <c r="BC68" s="220"/>
      <c r="BD68" s="220"/>
      <c r="BE68" s="220"/>
      <c r="BF68" s="220"/>
      <c r="BG68" s="220"/>
      <c r="BH68" s="220"/>
      <c r="BI68" s="220"/>
      <c r="BJ68" s="97"/>
      <c r="BL68" s="97"/>
    </row>
    <row r="69" customFormat="false" ht="9.95" hidden="false" customHeight="true" outlineLevel="0" collapsed="false">
      <c r="A69" s="71"/>
      <c r="B69" s="71"/>
      <c r="C69" s="71"/>
      <c r="D69" s="71"/>
      <c r="G69" s="130"/>
      <c r="H69" s="130"/>
      <c r="I69" s="130"/>
      <c r="J69" s="130"/>
      <c r="K69" s="130"/>
      <c r="L69" s="130"/>
      <c r="M69" s="130"/>
      <c r="N69" s="130"/>
      <c r="O69" s="130"/>
      <c r="P69" s="130"/>
      <c r="Q69" s="130"/>
      <c r="R69" s="130"/>
      <c r="S69" s="130"/>
      <c r="T69" s="130"/>
      <c r="U69" s="130"/>
      <c r="V69" s="130"/>
      <c r="W69" s="130"/>
      <c r="X69" s="130"/>
      <c r="Y69" s="130"/>
      <c r="Z69" s="130"/>
      <c r="AA69" s="130"/>
      <c r="AB69" s="130"/>
      <c r="AC69" s="130"/>
      <c r="AD69" s="130"/>
      <c r="AE69" s="130"/>
      <c r="AF69" s="130"/>
      <c r="AG69" s="130"/>
      <c r="AH69" s="130"/>
      <c r="AI69" s="130"/>
      <c r="AJ69" s="130"/>
      <c r="AK69" s="130"/>
      <c r="AL69" s="130"/>
      <c r="AM69" s="130"/>
      <c r="AN69" s="130"/>
      <c r="AO69" s="130"/>
      <c r="AP69" s="130"/>
      <c r="AQ69" s="130"/>
      <c r="AR69" s="130"/>
      <c r="AS69" s="130"/>
      <c r="AT69" s="130"/>
      <c r="AU69" s="130"/>
      <c r="AV69" s="130"/>
      <c r="AW69" s="130"/>
      <c r="AX69" s="130"/>
      <c r="AY69" s="130"/>
      <c r="AZ69" s="130"/>
      <c r="BA69" s="130"/>
      <c r="BB69" s="130"/>
      <c r="BC69" s="130"/>
      <c r="BD69" s="130"/>
      <c r="BE69" s="130"/>
      <c r="BF69" s="130"/>
      <c r="BG69" s="130"/>
      <c r="BH69" s="130"/>
      <c r="BI69" s="130"/>
    </row>
    <row r="70" customFormat="false" ht="18" hidden="false" customHeight="true" outlineLevel="0" collapsed="false">
      <c r="A70" s="217" t="s">
        <v>133</v>
      </c>
      <c r="B70" s="71"/>
      <c r="C70" s="217" t="s">
        <v>192</v>
      </c>
      <c r="D70" s="71"/>
      <c r="G70" s="218" t="n">
        <v>469432</v>
      </c>
      <c r="H70" s="218"/>
      <c r="I70" s="218" t="n">
        <v>3662800</v>
      </c>
      <c r="J70" s="218"/>
      <c r="K70" s="218" t="n">
        <v>3670781</v>
      </c>
      <c r="L70" s="218"/>
      <c r="M70" s="218" t="n">
        <v>4694855</v>
      </c>
      <c r="N70" s="218"/>
      <c r="O70" s="218" t="n">
        <v>4687668</v>
      </c>
      <c r="P70" s="218"/>
      <c r="Q70" s="218" t="n">
        <v>12030480.1</v>
      </c>
      <c r="R70" s="218"/>
      <c r="S70" s="218" t="n">
        <v>11789286.1</v>
      </c>
      <c r="T70" s="218"/>
      <c r="U70" s="218" t="n">
        <v>13154839.72</v>
      </c>
      <c r="V70" s="218"/>
      <c r="W70" s="218" t="n">
        <v>13145634.41</v>
      </c>
      <c r="X70" s="218"/>
      <c r="Y70" s="218" t="n">
        <v>13361825.86</v>
      </c>
      <c r="Z70" s="218"/>
      <c r="AA70" s="218" t="n">
        <v>13361825.35</v>
      </c>
      <c r="AB70" s="218"/>
      <c r="AC70" s="218" t="n">
        <v>13361825.35</v>
      </c>
      <c r="AD70" s="218"/>
      <c r="AE70" s="218" t="n">
        <v>13119207.35</v>
      </c>
      <c r="AF70" s="218"/>
      <c r="AG70" s="218" t="n">
        <v>13119207.35</v>
      </c>
      <c r="AH70" s="218"/>
      <c r="AI70" s="218" t="n">
        <v>13119207.35</v>
      </c>
      <c r="AJ70" s="218"/>
      <c r="AK70" s="218" t="n">
        <v>13119207.35</v>
      </c>
      <c r="AL70" s="218"/>
      <c r="AM70" s="218" t="n">
        <v>13119207.35</v>
      </c>
      <c r="AN70" s="218"/>
      <c r="AO70" s="218"/>
      <c r="AP70" s="218"/>
      <c r="AQ70" s="218"/>
      <c r="AR70" s="218"/>
      <c r="AS70" s="218"/>
      <c r="AT70" s="218"/>
      <c r="AU70" s="218"/>
      <c r="AV70" s="218"/>
      <c r="AW70" s="218"/>
      <c r="AX70" s="218"/>
      <c r="AY70" s="218"/>
      <c r="AZ70" s="218"/>
      <c r="BA70" s="218"/>
      <c r="BB70" s="218"/>
      <c r="BC70" s="218"/>
      <c r="BD70" s="218"/>
      <c r="BE70" s="218"/>
      <c r="BF70" s="218"/>
      <c r="BG70" s="218"/>
      <c r="BH70" s="218"/>
      <c r="BI70" s="218"/>
      <c r="BJ70" s="87"/>
      <c r="BL70" s="87"/>
    </row>
    <row r="71" customFormat="false" ht="18" hidden="false" customHeight="true" outlineLevel="0" collapsed="false">
      <c r="A71" s="219" t="n">
        <v>161</v>
      </c>
      <c r="B71" s="71"/>
      <c r="C71" s="217" t="s">
        <v>296</v>
      </c>
      <c r="D71" s="71"/>
      <c r="G71" s="218" t="n">
        <v>2182</v>
      </c>
      <c r="H71" s="218"/>
      <c r="I71" s="218" t="n">
        <v>362674</v>
      </c>
      <c r="J71" s="218"/>
      <c r="K71" s="218" t="n">
        <v>572590</v>
      </c>
      <c r="L71" s="218"/>
      <c r="M71" s="218" t="n">
        <v>1027498</v>
      </c>
      <c r="N71" s="218"/>
      <c r="O71" s="218" t="n">
        <v>1314450</v>
      </c>
      <c r="P71" s="218"/>
      <c r="Q71" s="218" t="n">
        <v>3356393.1</v>
      </c>
      <c r="R71" s="218"/>
      <c r="S71" s="218" t="n">
        <v>3610328.1</v>
      </c>
      <c r="T71" s="218"/>
      <c r="U71" s="218" t="n">
        <v>10722916.41</v>
      </c>
      <c r="V71" s="218"/>
      <c r="W71" s="218" t="n">
        <v>10823321.41</v>
      </c>
      <c r="X71" s="218"/>
      <c r="Y71" s="218" t="n">
        <v>13108365.3</v>
      </c>
      <c r="Z71" s="218"/>
      <c r="AA71" s="218" t="n">
        <v>13119207.35</v>
      </c>
      <c r="AB71" s="218"/>
      <c r="AC71" s="218" t="n">
        <v>13119207.35</v>
      </c>
      <c r="AD71" s="218"/>
      <c r="AE71" s="218" t="n">
        <v>13119207.35</v>
      </c>
      <c r="AF71" s="218"/>
      <c r="AG71" s="218" t="n">
        <v>13119207.35</v>
      </c>
      <c r="AH71" s="218"/>
      <c r="AI71" s="218" t="n">
        <v>13119207.35</v>
      </c>
      <c r="AJ71" s="218"/>
      <c r="AK71" s="218" t="n">
        <v>13119207.35</v>
      </c>
      <c r="AL71" s="218"/>
      <c r="AM71" s="218" t="n">
        <v>13119207.35</v>
      </c>
      <c r="AN71" s="218"/>
      <c r="AO71" s="218"/>
      <c r="AP71" s="218"/>
      <c r="AQ71" s="218"/>
      <c r="AR71" s="218"/>
      <c r="AS71" s="218"/>
      <c r="AT71" s="218"/>
      <c r="AU71" s="218"/>
      <c r="AV71" s="218"/>
      <c r="AW71" s="218"/>
      <c r="AX71" s="218"/>
      <c r="AY71" s="218"/>
      <c r="AZ71" s="218"/>
      <c r="BA71" s="218"/>
      <c r="BB71" s="218"/>
      <c r="BC71" s="218"/>
      <c r="BD71" s="218"/>
      <c r="BE71" s="218"/>
      <c r="BF71" s="218"/>
      <c r="BG71" s="218"/>
      <c r="BH71" s="218"/>
      <c r="BI71" s="218"/>
      <c r="BJ71" s="87"/>
      <c r="BL71" s="87"/>
    </row>
    <row r="72" customFormat="false" ht="18" hidden="false" customHeight="true" outlineLevel="0" collapsed="false">
      <c r="A72" s="71"/>
      <c r="B72" s="71"/>
      <c r="C72" s="217" t="s">
        <v>297</v>
      </c>
      <c r="D72" s="71"/>
      <c r="G72" s="220" t="n">
        <v>23</v>
      </c>
      <c r="H72" s="130"/>
      <c r="I72" s="220" t="n">
        <v>58</v>
      </c>
      <c r="J72" s="130"/>
      <c r="K72" s="220" t="n">
        <v>49</v>
      </c>
      <c r="L72" s="130"/>
      <c r="M72" s="220" t="n">
        <v>44</v>
      </c>
      <c r="N72" s="130"/>
      <c r="O72" s="220" t="n">
        <v>44</v>
      </c>
      <c r="P72" s="130"/>
      <c r="Q72" s="220" t="n">
        <v>42</v>
      </c>
      <c r="R72" s="130"/>
      <c r="S72" s="220" t="n">
        <v>41</v>
      </c>
      <c r="T72" s="130"/>
      <c r="U72" s="220" t="n">
        <v>41</v>
      </c>
      <c r="V72" s="130"/>
      <c r="W72" s="220" t="n">
        <v>41</v>
      </c>
      <c r="X72" s="130"/>
      <c r="Y72" s="220" t="n">
        <v>41</v>
      </c>
      <c r="Z72" s="130"/>
      <c r="AA72" s="220" t="n">
        <v>41</v>
      </c>
      <c r="AB72" s="130"/>
      <c r="AC72" s="220" t="n">
        <v>41</v>
      </c>
      <c r="AD72" s="130"/>
      <c r="AE72" s="220" t="n">
        <v>41</v>
      </c>
      <c r="AF72" s="130"/>
      <c r="AG72" s="220" t="n">
        <v>41</v>
      </c>
      <c r="AH72" s="130"/>
      <c r="AI72" s="220" t="n">
        <v>41</v>
      </c>
      <c r="AJ72" s="130"/>
      <c r="AK72" s="220" t="n">
        <v>41</v>
      </c>
      <c r="AL72" s="130"/>
      <c r="AM72" s="220" t="n">
        <v>41</v>
      </c>
      <c r="AN72" s="130"/>
      <c r="AO72" s="220"/>
      <c r="AP72" s="130"/>
      <c r="AQ72" s="220"/>
      <c r="AR72" s="220"/>
      <c r="AS72" s="220"/>
      <c r="AT72" s="220"/>
      <c r="AU72" s="220"/>
      <c r="AV72" s="220"/>
      <c r="AW72" s="220"/>
      <c r="AX72" s="220"/>
      <c r="AY72" s="220"/>
      <c r="AZ72" s="220"/>
      <c r="BA72" s="220"/>
      <c r="BB72" s="220"/>
      <c r="BC72" s="220"/>
      <c r="BD72" s="220"/>
      <c r="BE72" s="220"/>
      <c r="BF72" s="220"/>
      <c r="BG72" s="220"/>
      <c r="BH72" s="220"/>
      <c r="BI72" s="220"/>
      <c r="BJ72" s="97"/>
      <c r="BL72" s="97"/>
    </row>
    <row r="73" customFormat="false" ht="18" hidden="false" customHeight="true" outlineLevel="0" collapsed="false">
      <c r="A73" s="71"/>
      <c r="B73" s="71"/>
      <c r="C73" s="217" t="s">
        <v>298</v>
      </c>
      <c r="D73" s="71"/>
      <c r="G73" s="220" t="n">
        <v>49</v>
      </c>
      <c r="H73" s="130"/>
      <c r="I73" s="220" t="n">
        <v>67</v>
      </c>
      <c r="J73" s="130"/>
      <c r="K73" s="220" t="n">
        <v>38</v>
      </c>
      <c r="L73" s="130"/>
      <c r="M73" s="220" t="n">
        <v>22</v>
      </c>
      <c r="N73" s="130"/>
      <c r="O73" s="220" t="n">
        <v>18</v>
      </c>
      <c r="P73" s="130"/>
      <c r="Q73" s="220" t="n">
        <v>12</v>
      </c>
      <c r="R73" s="130"/>
      <c r="S73" s="220" t="n">
        <v>8</v>
      </c>
      <c r="T73" s="130"/>
      <c r="U73" s="220" t="n">
        <v>8</v>
      </c>
      <c r="V73" s="130"/>
      <c r="W73" s="220" t="n">
        <v>6</v>
      </c>
      <c r="X73" s="130"/>
      <c r="Y73" s="220" t="n">
        <v>6</v>
      </c>
      <c r="Z73" s="130"/>
      <c r="AA73" s="220" t="n">
        <v>5</v>
      </c>
      <c r="AB73" s="130"/>
      <c r="AC73" s="220" t="n">
        <v>4</v>
      </c>
      <c r="AD73" s="130"/>
      <c r="AE73" s="220" t="n">
        <v>2</v>
      </c>
      <c r="AF73" s="130"/>
      <c r="AG73" s="220" t="n">
        <v>2</v>
      </c>
      <c r="AH73" s="130"/>
      <c r="AI73" s="220" t="n">
        <v>2</v>
      </c>
      <c r="AJ73" s="130"/>
      <c r="AK73" s="220" t="n">
        <v>2</v>
      </c>
      <c r="AL73" s="130"/>
      <c r="AM73" s="220" t="n">
        <v>0</v>
      </c>
      <c r="AN73" s="130"/>
      <c r="AO73" s="220"/>
      <c r="AP73" s="130"/>
      <c r="AQ73" s="220"/>
      <c r="AR73" s="220"/>
      <c r="AS73" s="220"/>
      <c r="AT73" s="220"/>
      <c r="AU73" s="220"/>
      <c r="AV73" s="220"/>
      <c r="AW73" s="220"/>
      <c r="AX73" s="220"/>
      <c r="AY73" s="220"/>
      <c r="AZ73" s="220"/>
      <c r="BA73" s="220"/>
      <c r="BB73" s="220"/>
      <c r="BC73" s="220"/>
      <c r="BD73" s="220"/>
      <c r="BE73" s="220"/>
      <c r="BF73" s="220"/>
      <c r="BG73" s="220"/>
      <c r="BH73" s="220"/>
      <c r="BI73" s="220"/>
      <c r="BJ73" s="97"/>
      <c r="BL73" s="97"/>
    </row>
    <row r="74" customFormat="false" ht="9.75" hidden="false" customHeight="true" outlineLevel="0" collapsed="false">
      <c r="A74" s="71"/>
      <c r="B74" s="71"/>
      <c r="C74" s="71"/>
      <c r="D74" s="71"/>
      <c r="G74" s="130"/>
      <c r="H74" s="130"/>
      <c r="I74" s="130"/>
      <c r="J74" s="130"/>
      <c r="K74" s="130"/>
      <c r="L74" s="130"/>
      <c r="M74" s="130"/>
      <c r="N74" s="130"/>
      <c r="O74" s="130"/>
      <c r="P74" s="130"/>
      <c r="Q74" s="130"/>
      <c r="R74" s="130"/>
      <c r="S74" s="130"/>
      <c r="T74" s="130"/>
      <c r="U74" s="130"/>
      <c r="V74" s="130"/>
      <c r="W74" s="130"/>
      <c r="X74" s="130"/>
      <c r="Y74" s="130"/>
      <c r="Z74" s="130"/>
      <c r="AA74" s="130"/>
      <c r="AB74" s="130"/>
      <c r="AC74" s="130"/>
      <c r="AD74" s="130"/>
      <c r="AE74" s="130"/>
      <c r="AF74" s="130"/>
      <c r="AG74" s="130"/>
      <c r="AH74" s="130"/>
      <c r="AI74" s="130"/>
      <c r="AJ74" s="130"/>
      <c r="AK74" s="130"/>
      <c r="AL74" s="130"/>
      <c r="AM74" s="130"/>
      <c r="AN74" s="130"/>
      <c r="AO74" s="130"/>
      <c r="AP74" s="130"/>
      <c r="AQ74" s="130"/>
      <c r="AR74" s="130"/>
      <c r="AS74" s="130"/>
      <c r="AT74" s="130"/>
      <c r="AU74" s="130"/>
      <c r="AV74" s="130"/>
      <c r="AW74" s="130"/>
      <c r="AX74" s="130"/>
      <c r="AY74" s="130"/>
      <c r="AZ74" s="130"/>
      <c r="BA74" s="130"/>
      <c r="BB74" s="130"/>
      <c r="BC74" s="130"/>
      <c r="BD74" s="130"/>
      <c r="BE74" s="130"/>
      <c r="BF74" s="130"/>
      <c r="BG74" s="130"/>
      <c r="BH74" s="130"/>
      <c r="BI74" s="130"/>
    </row>
    <row r="75" customFormat="false" ht="18" hidden="false" customHeight="true" outlineLevel="0" collapsed="false">
      <c r="A75" s="217" t="s">
        <v>134</v>
      </c>
      <c r="B75" s="71"/>
      <c r="C75" s="217" t="s">
        <v>192</v>
      </c>
      <c r="D75" s="71"/>
      <c r="G75" s="218" t="n">
        <v>388806</v>
      </c>
      <c r="H75" s="218"/>
      <c r="I75" s="218" t="n">
        <v>4766830</v>
      </c>
      <c r="J75" s="218"/>
      <c r="K75" s="218" t="n">
        <v>5581603</v>
      </c>
      <c r="L75" s="218"/>
      <c r="M75" s="218" t="n">
        <v>5331516</v>
      </c>
      <c r="N75" s="218"/>
      <c r="O75" s="218" t="n">
        <v>5870513</v>
      </c>
      <c r="P75" s="218"/>
      <c r="Q75" s="218" t="n">
        <v>6296776</v>
      </c>
      <c r="R75" s="218"/>
      <c r="S75" s="218" t="n">
        <v>6363074</v>
      </c>
      <c r="T75" s="218"/>
      <c r="U75" s="218" t="n">
        <v>6887787</v>
      </c>
      <c r="V75" s="218"/>
      <c r="W75" s="218" t="n">
        <v>6872674</v>
      </c>
      <c r="X75" s="218"/>
      <c r="Y75" s="218" t="n">
        <v>6798187</v>
      </c>
      <c r="Z75" s="218"/>
      <c r="AA75" s="218" t="n">
        <v>6775051</v>
      </c>
      <c r="AB75" s="218"/>
      <c r="AC75" s="218" t="n">
        <v>5300568</v>
      </c>
      <c r="AD75" s="218"/>
      <c r="AE75" s="218" t="n">
        <v>5355630</v>
      </c>
      <c r="AF75" s="218"/>
      <c r="AG75" s="218" t="n">
        <v>5355412</v>
      </c>
      <c r="AH75" s="218"/>
      <c r="AI75" s="218" t="n">
        <v>5437528</v>
      </c>
      <c r="AJ75" s="218"/>
      <c r="AK75" s="218" t="n">
        <v>5423986</v>
      </c>
      <c r="AL75" s="218"/>
      <c r="AM75" s="218"/>
      <c r="AN75" s="218"/>
      <c r="AO75" s="218"/>
      <c r="AP75" s="218"/>
      <c r="AQ75" s="218"/>
      <c r="AR75" s="218"/>
      <c r="AS75" s="218"/>
      <c r="AT75" s="218"/>
      <c r="AU75" s="218"/>
      <c r="AV75" s="218"/>
      <c r="AW75" s="218"/>
      <c r="AX75" s="218"/>
      <c r="AY75" s="218"/>
      <c r="AZ75" s="218"/>
      <c r="BA75" s="218"/>
      <c r="BB75" s="218"/>
      <c r="BC75" s="218"/>
      <c r="BD75" s="218"/>
      <c r="BE75" s="218"/>
      <c r="BF75" s="218"/>
      <c r="BG75" s="218"/>
      <c r="BH75" s="218"/>
      <c r="BI75" s="218"/>
      <c r="BJ75" s="87"/>
      <c r="BL75" s="87"/>
    </row>
    <row r="76" customFormat="false" ht="18" hidden="false" customHeight="true" outlineLevel="0" collapsed="false">
      <c r="A76" s="219" t="n">
        <v>152</v>
      </c>
      <c r="B76" s="71"/>
      <c r="C76" s="217" t="s">
        <v>296</v>
      </c>
      <c r="D76" s="71"/>
      <c r="G76" s="218" t="n">
        <v>16968</v>
      </c>
      <c r="H76" s="218"/>
      <c r="I76" s="218" t="n">
        <v>500449</v>
      </c>
      <c r="J76" s="218"/>
      <c r="K76" s="218" t="n">
        <v>2100061</v>
      </c>
      <c r="L76" s="218"/>
      <c r="M76" s="218" t="n">
        <v>3127783</v>
      </c>
      <c r="N76" s="218"/>
      <c r="O76" s="218" t="n">
        <v>3184063</v>
      </c>
      <c r="P76" s="218"/>
      <c r="Q76" s="218" t="n">
        <v>3439203</v>
      </c>
      <c r="R76" s="218"/>
      <c r="S76" s="218" t="n">
        <v>3831579</v>
      </c>
      <c r="T76" s="218"/>
      <c r="U76" s="218" t="n">
        <v>3893533</v>
      </c>
      <c r="V76" s="218"/>
      <c r="W76" s="218" t="n">
        <v>4096401</v>
      </c>
      <c r="X76" s="218"/>
      <c r="Y76" s="218" t="n">
        <v>4122667</v>
      </c>
      <c r="Z76" s="218"/>
      <c r="AA76" s="218" t="n">
        <v>4311137</v>
      </c>
      <c r="AB76" s="218"/>
      <c r="AC76" s="218" t="n">
        <v>4413635</v>
      </c>
      <c r="AD76" s="218"/>
      <c r="AE76" s="218" t="n">
        <v>4449718</v>
      </c>
      <c r="AF76" s="218"/>
      <c r="AG76" s="218" t="n">
        <v>4449884</v>
      </c>
      <c r="AH76" s="218"/>
      <c r="AI76" s="218" t="n">
        <v>4535564</v>
      </c>
      <c r="AJ76" s="218"/>
      <c r="AK76" s="218" t="n">
        <v>4603355</v>
      </c>
      <c r="AL76" s="218"/>
      <c r="AM76" s="218"/>
      <c r="AN76" s="218"/>
      <c r="AO76" s="218"/>
      <c r="AP76" s="218"/>
      <c r="AQ76" s="218"/>
      <c r="AR76" s="218"/>
      <c r="AS76" s="218"/>
      <c r="AT76" s="218"/>
      <c r="AU76" s="218"/>
      <c r="AV76" s="218"/>
      <c r="AW76" s="218"/>
      <c r="AX76" s="218"/>
      <c r="AY76" s="218"/>
      <c r="AZ76" s="218"/>
      <c r="BA76" s="218"/>
      <c r="BB76" s="218"/>
      <c r="BC76" s="218"/>
      <c r="BD76" s="218"/>
      <c r="BE76" s="218"/>
      <c r="BF76" s="218"/>
      <c r="BG76" s="218"/>
      <c r="BH76" s="218"/>
      <c r="BI76" s="218"/>
      <c r="BJ76" s="87"/>
      <c r="BL76" s="87"/>
    </row>
    <row r="77" customFormat="false" ht="18" hidden="false" customHeight="true" outlineLevel="0" collapsed="false">
      <c r="A77" s="71"/>
      <c r="B77" s="71"/>
      <c r="C77" s="217" t="s">
        <v>297</v>
      </c>
      <c r="D77" s="71"/>
      <c r="G77" s="220" t="n">
        <v>22</v>
      </c>
      <c r="H77" s="130"/>
      <c r="I77" s="220" t="n">
        <v>49</v>
      </c>
      <c r="J77" s="130"/>
      <c r="K77" s="220" t="n">
        <v>45</v>
      </c>
      <c r="L77" s="130"/>
      <c r="M77" s="220" t="n">
        <v>47</v>
      </c>
      <c r="N77" s="130"/>
      <c r="O77" s="220" t="n">
        <v>45</v>
      </c>
      <c r="P77" s="130"/>
      <c r="Q77" s="220" t="n">
        <v>43</v>
      </c>
      <c r="R77" s="130"/>
      <c r="S77" s="220" t="n">
        <v>43</v>
      </c>
      <c r="T77" s="130"/>
      <c r="U77" s="220" t="n">
        <v>44</v>
      </c>
      <c r="V77" s="130"/>
      <c r="W77" s="220" t="n">
        <v>44</v>
      </c>
      <c r="X77" s="130"/>
      <c r="Y77" s="220" t="n">
        <v>43</v>
      </c>
      <c r="Z77" s="130"/>
      <c r="AA77" s="220" t="n">
        <v>43</v>
      </c>
      <c r="AB77" s="130"/>
      <c r="AC77" s="220" t="n">
        <v>43</v>
      </c>
      <c r="AD77" s="130"/>
      <c r="AE77" s="220" t="n">
        <v>43</v>
      </c>
      <c r="AF77" s="130"/>
      <c r="AG77" s="220" t="n">
        <v>43</v>
      </c>
      <c r="AH77" s="130"/>
      <c r="AI77" s="220" t="n">
        <v>43</v>
      </c>
      <c r="AJ77" s="130"/>
      <c r="AK77" s="220" t="n">
        <v>43</v>
      </c>
      <c r="AL77" s="130"/>
      <c r="AM77" s="220"/>
      <c r="AN77" s="130"/>
      <c r="AO77" s="220"/>
      <c r="AP77" s="130"/>
      <c r="AQ77" s="220"/>
      <c r="AR77" s="220"/>
      <c r="AS77" s="220"/>
      <c r="AT77" s="220"/>
      <c r="AU77" s="220"/>
      <c r="AV77" s="220"/>
      <c r="AW77" s="220"/>
      <c r="AX77" s="220"/>
      <c r="AY77" s="220"/>
      <c r="AZ77" s="220"/>
      <c r="BA77" s="220"/>
      <c r="BB77" s="220"/>
      <c r="BC77" s="220"/>
      <c r="BD77" s="220"/>
      <c r="BE77" s="220"/>
      <c r="BF77" s="220"/>
      <c r="BG77" s="220"/>
      <c r="BH77" s="220"/>
      <c r="BI77" s="220"/>
      <c r="BJ77" s="97"/>
      <c r="BL77" s="97"/>
    </row>
    <row r="78" customFormat="false" ht="18" hidden="false" customHeight="true" outlineLevel="0" collapsed="false">
      <c r="A78" s="71"/>
      <c r="B78" s="71"/>
      <c r="C78" s="217" t="s">
        <v>298</v>
      </c>
      <c r="D78" s="71"/>
      <c r="G78" s="220" t="n">
        <v>43</v>
      </c>
      <c r="H78" s="130"/>
      <c r="I78" s="220" t="n">
        <v>76</v>
      </c>
      <c r="J78" s="130"/>
      <c r="K78" s="220" t="n">
        <v>51</v>
      </c>
      <c r="L78" s="130"/>
      <c r="M78" s="220" t="n">
        <v>39</v>
      </c>
      <c r="N78" s="130"/>
      <c r="O78" s="220" t="n">
        <v>30</v>
      </c>
      <c r="P78" s="130"/>
      <c r="Q78" s="220" t="n">
        <v>18</v>
      </c>
      <c r="R78" s="130"/>
      <c r="S78" s="220" t="n">
        <v>14</v>
      </c>
      <c r="T78" s="130"/>
      <c r="U78" s="220" t="n">
        <v>14</v>
      </c>
      <c r="V78" s="130"/>
      <c r="W78" s="220" t="n">
        <v>11</v>
      </c>
      <c r="X78" s="130"/>
      <c r="Y78" s="220" t="n">
        <v>10</v>
      </c>
      <c r="Z78" s="130"/>
      <c r="AA78" s="220" t="n">
        <v>9</v>
      </c>
      <c r="AB78" s="130"/>
      <c r="AC78" s="220" t="n">
        <v>8</v>
      </c>
      <c r="AD78" s="130"/>
      <c r="AE78" s="220" t="n">
        <v>8</v>
      </c>
      <c r="AF78" s="130"/>
      <c r="AG78" s="220" t="n">
        <v>6</v>
      </c>
      <c r="AH78" s="130"/>
      <c r="AI78" s="220" t="n">
        <v>6</v>
      </c>
      <c r="AJ78" s="130"/>
      <c r="AK78" s="220" t="n">
        <v>1</v>
      </c>
      <c r="AL78" s="130"/>
      <c r="AM78" s="220"/>
      <c r="AN78" s="130"/>
      <c r="AO78" s="220"/>
      <c r="AP78" s="130"/>
      <c r="AQ78" s="220"/>
      <c r="AR78" s="220"/>
      <c r="AS78" s="220"/>
      <c r="AT78" s="220"/>
      <c r="AU78" s="220"/>
      <c r="AV78" s="220"/>
      <c r="AW78" s="220"/>
      <c r="AX78" s="220"/>
      <c r="AY78" s="220"/>
      <c r="AZ78" s="220"/>
      <c r="BA78" s="220"/>
      <c r="BB78" s="220"/>
      <c r="BC78" s="220"/>
      <c r="BD78" s="220"/>
      <c r="BE78" s="220"/>
      <c r="BF78" s="220"/>
      <c r="BG78" s="220"/>
      <c r="BH78" s="220"/>
      <c r="BI78" s="220"/>
      <c r="BJ78" s="97"/>
      <c r="BL78" s="97"/>
    </row>
    <row r="79" customFormat="false" ht="9.95" hidden="false" customHeight="true" outlineLevel="0" collapsed="false">
      <c r="A79" s="71"/>
      <c r="B79" s="71"/>
      <c r="C79" s="71"/>
      <c r="D79" s="71"/>
      <c r="G79" s="130"/>
      <c r="H79" s="130"/>
      <c r="I79" s="130"/>
      <c r="J79" s="130"/>
      <c r="K79" s="130"/>
      <c r="L79" s="130"/>
      <c r="M79" s="130"/>
      <c r="N79" s="130"/>
      <c r="O79" s="130"/>
      <c r="P79" s="130"/>
      <c r="Q79" s="130"/>
      <c r="R79" s="130"/>
      <c r="S79" s="130"/>
      <c r="T79" s="130"/>
      <c r="U79" s="130"/>
      <c r="V79" s="130"/>
      <c r="W79" s="130"/>
      <c r="X79" s="130"/>
      <c r="Y79" s="130"/>
      <c r="Z79" s="130"/>
      <c r="AA79" s="130"/>
      <c r="AB79" s="130"/>
      <c r="AC79" s="130"/>
      <c r="AD79" s="130"/>
      <c r="AE79" s="130"/>
      <c r="AF79" s="130"/>
      <c r="AG79" s="130"/>
      <c r="AH79" s="130"/>
      <c r="AI79" s="130"/>
      <c r="AJ79" s="130"/>
      <c r="AK79" s="130"/>
      <c r="AL79" s="130"/>
      <c r="AM79" s="130"/>
      <c r="AN79" s="130"/>
      <c r="AO79" s="130"/>
      <c r="AP79" s="130"/>
      <c r="AQ79" s="130"/>
      <c r="AR79" s="130"/>
      <c r="AS79" s="130"/>
      <c r="AT79" s="130"/>
      <c r="AU79" s="130"/>
      <c r="AV79" s="130"/>
      <c r="AW79" s="130"/>
      <c r="AX79" s="130"/>
      <c r="AY79" s="130"/>
      <c r="AZ79" s="130"/>
      <c r="BA79" s="130"/>
      <c r="BB79" s="130"/>
      <c r="BC79" s="130"/>
      <c r="BD79" s="130"/>
      <c r="BE79" s="130"/>
      <c r="BF79" s="130"/>
      <c r="BG79" s="130"/>
      <c r="BH79" s="130"/>
      <c r="BI79" s="130"/>
    </row>
    <row r="80" customFormat="false" ht="18" hidden="false" customHeight="true" outlineLevel="0" collapsed="false">
      <c r="A80" s="217" t="s">
        <v>135</v>
      </c>
      <c r="B80" s="71"/>
      <c r="C80" s="217" t="s">
        <v>192</v>
      </c>
      <c r="D80" s="71"/>
      <c r="G80" s="218" t="n">
        <v>2299535</v>
      </c>
      <c r="H80" s="218"/>
      <c r="I80" s="218" t="n">
        <v>8323330</v>
      </c>
      <c r="J80" s="218"/>
      <c r="K80" s="218" t="n">
        <v>15103200</v>
      </c>
      <c r="L80" s="218"/>
      <c r="M80" s="218" t="n">
        <v>16997191.99</v>
      </c>
      <c r="N80" s="218"/>
      <c r="O80" s="218" t="n">
        <v>29588182.91</v>
      </c>
      <c r="P80" s="218"/>
      <c r="Q80" s="218" t="n">
        <v>28916070.92</v>
      </c>
      <c r="R80" s="218"/>
      <c r="S80" s="218" t="n">
        <v>28975872.68</v>
      </c>
      <c r="T80" s="218"/>
      <c r="U80" s="218" t="n">
        <v>28973684.68</v>
      </c>
      <c r="V80" s="218"/>
      <c r="W80" s="218" t="n">
        <v>28259756.16</v>
      </c>
      <c r="X80" s="218"/>
      <c r="Y80" s="218" t="n">
        <v>28075248.16</v>
      </c>
      <c r="Z80" s="218"/>
      <c r="AA80" s="218" t="n">
        <v>25515553.16</v>
      </c>
      <c r="AB80" s="218"/>
      <c r="AC80" s="218" t="n">
        <v>25407592.16</v>
      </c>
      <c r="AD80" s="218"/>
      <c r="AE80" s="218" t="n">
        <v>25407592.16</v>
      </c>
      <c r="AF80" s="218"/>
      <c r="AG80" s="218" t="n">
        <v>25407592.16</v>
      </c>
      <c r="AH80" s="218"/>
      <c r="AI80" s="218" t="n">
        <v>25282592.16</v>
      </c>
      <c r="AJ80" s="218"/>
      <c r="AK80" s="218"/>
      <c r="AL80" s="218"/>
      <c r="AM80" s="218"/>
      <c r="AN80" s="218"/>
      <c r="AO80" s="218"/>
      <c r="AP80" s="218"/>
      <c r="AQ80" s="218"/>
      <c r="AR80" s="218"/>
      <c r="AS80" s="218"/>
      <c r="AT80" s="218"/>
      <c r="AU80" s="218"/>
      <c r="AV80" s="218"/>
      <c r="AW80" s="218"/>
      <c r="AX80" s="218"/>
      <c r="AY80" s="218"/>
      <c r="AZ80" s="218"/>
      <c r="BA80" s="218"/>
      <c r="BB80" s="218"/>
      <c r="BC80" s="218"/>
      <c r="BD80" s="218"/>
      <c r="BE80" s="218"/>
      <c r="BF80" s="218"/>
      <c r="BG80" s="218"/>
      <c r="BH80" s="218"/>
      <c r="BI80" s="218"/>
      <c r="BJ80" s="87"/>
      <c r="BL80" s="87"/>
    </row>
    <row r="81" customFormat="false" ht="18" hidden="false" customHeight="true" outlineLevel="0" collapsed="false">
      <c r="A81" s="219" t="n">
        <v>255</v>
      </c>
      <c r="B81" s="71"/>
      <c r="C81" s="217" t="s">
        <v>296</v>
      </c>
      <c r="D81" s="71"/>
      <c r="G81" s="218" t="n">
        <v>55425</v>
      </c>
      <c r="H81" s="218"/>
      <c r="I81" s="218" t="n">
        <v>1697871</v>
      </c>
      <c r="J81" s="218"/>
      <c r="K81" s="218" t="n">
        <v>4473325</v>
      </c>
      <c r="L81" s="218"/>
      <c r="M81" s="218" t="n">
        <v>8307517.27</v>
      </c>
      <c r="N81" s="218"/>
      <c r="O81" s="218" t="n">
        <v>9409700.84</v>
      </c>
      <c r="P81" s="218"/>
      <c r="Q81" s="218" t="n">
        <v>24011362.61</v>
      </c>
      <c r="R81" s="218"/>
      <c r="S81" s="218" t="n">
        <v>24657521.88</v>
      </c>
      <c r="T81" s="218"/>
      <c r="U81" s="218" t="n">
        <v>24670636.45</v>
      </c>
      <c r="V81" s="218"/>
      <c r="W81" s="218" t="n">
        <v>25340881.16</v>
      </c>
      <c r="X81" s="218"/>
      <c r="Y81" s="218" t="n">
        <v>25343450.16</v>
      </c>
      <c r="Z81" s="218"/>
      <c r="AA81" s="218" t="n">
        <v>25356849.16</v>
      </c>
      <c r="AB81" s="218"/>
      <c r="AC81" s="218" t="n">
        <v>25282592.16</v>
      </c>
      <c r="AD81" s="218"/>
      <c r="AE81" s="218" t="n">
        <v>25282592.16</v>
      </c>
      <c r="AF81" s="218"/>
      <c r="AG81" s="218" t="n">
        <v>25282592.16</v>
      </c>
      <c r="AH81" s="218"/>
      <c r="AI81" s="218" t="n">
        <v>25282592.16</v>
      </c>
      <c r="AJ81" s="218"/>
      <c r="AK81" s="218"/>
      <c r="AL81" s="218"/>
      <c r="AM81" s="218"/>
      <c r="AN81" s="218"/>
      <c r="AO81" s="218"/>
      <c r="AP81" s="218"/>
      <c r="AQ81" s="218"/>
      <c r="AR81" s="218"/>
      <c r="AS81" s="218"/>
      <c r="AT81" s="218"/>
      <c r="AU81" s="218"/>
      <c r="AV81" s="218"/>
      <c r="AW81" s="218"/>
      <c r="AX81" s="218"/>
      <c r="AY81" s="218"/>
      <c r="AZ81" s="218"/>
      <c r="BA81" s="218"/>
      <c r="BB81" s="218"/>
      <c r="BC81" s="218"/>
      <c r="BD81" s="218"/>
      <c r="BE81" s="218"/>
      <c r="BF81" s="218"/>
      <c r="BG81" s="218"/>
      <c r="BH81" s="218"/>
      <c r="BI81" s="218"/>
      <c r="BJ81" s="87"/>
      <c r="BL81" s="87"/>
    </row>
    <row r="82" customFormat="false" ht="18" hidden="false" customHeight="true" outlineLevel="0" collapsed="false">
      <c r="A82" s="71"/>
      <c r="B82" s="71"/>
      <c r="C82" s="217" t="s">
        <v>297</v>
      </c>
      <c r="D82" s="71"/>
      <c r="G82" s="220" t="n">
        <v>31</v>
      </c>
      <c r="H82" s="130"/>
      <c r="I82" s="220" t="n">
        <v>85</v>
      </c>
      <c r="J82" s="130"/>
      <c r="K82" s="220" t="n">
        <v>68</v>
      </c>
      <c r="L82" s="130"/>
      <c r="M82" s="220" t="n">
        <v>58</v>
      </c>
      <c r="N82" s="130"/>
      <c r="O82" s="220" t="n">
        <v>55</v>
      </c>
      <c r="P82" s="130"/>
      <c r="Q82" s="220" t="n">
        <v>53</v>
      </c>
      <c r="R82" s="130"/>
      <c r="S82" s="220" t="n">
        <v>54</v>
      </c>
      <c r="T82" s="130"/>
      <c r="U82" s="220" t="n">
        <v>54</v>
      </c>
      <c r="V82" s="130"/>
      <c r="W82" s="220" t="n">
        <v>53</v>
      </c>
      <c r="X82" s="130"/>
      <c r="Y82" s="220" t="n">
        <v>54</v>
      </c>
      <c r="Z82" s="130"/>
      <c r="AA82" s="220" t="n">
        <v>53</v>
      </c>
      <c r="AB82" s="130"/>
      <c r="AC82" s="220" t="n">
        <v>53</v>
      </c>
      <c r="AD82" s="130"/>
      <c r="AE82" s="220" t="n">
        <v>53</v>
      </c>
      <c r="AF82" s="130"/>
      <c r="AG82" s="220" t="n">
        <v>53</v>
      </c>
      <c r="AH82" s="130"/>
      <c r="AI82" s="220" t="n">
        <v>52</v>
      </c>
      <c r="AJ82" s="130"/>
      <c r="AK82" s="220"/>
      <c r="AL82" s="130"/>
      <c r="AM82" s="220"/>
      <c r="AN82" s="130"/>
      <c r="AO82" s="220"/>
      <c r="AP82" s="130"/>
      <c r="AQ82" s="220"/>
      <c r="AR82" s="220"/>
      <c r="AS82" s="220"/>
      <c r="AT82" s="220"/>
      <c r="AU82" s="220"/>
      <c r="AV82" s="220"/>
      <c r="AW82" s="220"/>
      <c r="AX82" s="220"/>
      <c r="AY82" s="220"/>
      <c r="AZ82" s="220"/>
      <c r="BA82" s="220"/>
      <c r="BB82" s="220"/>
      <c r="BC82" s="220"/>
      <c r="BD82" s="220"/>
      <c r="BE82" s="220"/>
      <c r="BF82" s="220"/>
      <c r="BG82" s="220"/>
      <c r="BH82" s="220"/>
      <c r="BI82" s="220"/>
      <c r="BJ82" s="97"/>
      <c r="BL82" s="97"/>
    </row>
    <row r="83" customFormat="false" ht="18" hidden="false" customHeight="true" outlineLevel="0" collapsed="false">
      <c r="A83" s="71"/>
      <c r="B83" s="71"/>
      <c r="C83" s="217" t="s">
        <v>298</v>
      </c>
      <c r="D83" s="71"/>
      <c r="G83" s="220" t="n">
        <v>78</v>
      </c>
      <c r="H83" s="130"/>
      <c r="I83" s="220" t="n">
        <v>126</v>
      </c>
      <c r="J83" s="130"/>
      <c r="K83" s="220" t="n">
        <v>73</v>
      </c>
      <c r="L83" s="130"/>
      <c r="M83" s="220" t="n">
        <v>41</v>
      </c>
      <c r="N83" s="130"/>
      <c r="O83" s="220" t="n">
        <v>29</v>
      </c>
      <c r="P83" s="130"/>
      <c r="Q83" s="220" t="n">
        <v>21</v>
      </c>
      <c r="R83" s="130"/>
      <c r="S83" s="220" t="n">
        <v>17</v>
      </c>
      <c r="T83" s="130"/>
      <c r="U83" s="220" t="n">
        <v>15</v>
      </c>
      <c r="V83" s="130"/>
      <c r="W83" s="220" t="n">
        <v>9</v>
      </c>
      <c r="X83" s="130"/>
      <c r="Y83" s="220" t="n">
        <v>8</v>
      </c>
      <c r="Z83" s="130"/>
      <c r="AA83" s="220" t="n">
        <v>5</v>
      </c>
      <c r="AB83" s="130"/>
      <c r="AC83" s="220" t="n">
        <v>4</v>
      </c>
      <c r="AD83" s="130"/>
      <c r="AE83" s="220" t="n">
        <v>5</v>
      </c>
      <c r="AF83" s="130"/>
      <c r="AG83" s="220" t="n">
        <v>5</v>
      </c>
      <c r="AH83" s="130"/>
      <c r="AI83" s="220" t="n">
        <v>2</v>
      </c>
      <c r="AJ83" s="130"/>
      <c r="AK83" s="220"/>
      <c r="AL83" s="130"/>
      <c r="AM83" s="220"/>
      <c r="AN83" s="130"/>
      <c r="AO83" s="220"/>
      <c r="AP83" s="130"/>
      <c r="AQ83" s="220"/>
      <c r="AR83" s="220"/>
      <c r="AS83" s="220"/>
      <c r="AT83" s="220"/>
      <c r="AU83" s="220"/>
      <c r="AV83" s="220"/>
      <c r="AW83" s="220"/>
      <c r="AX83" s="220"/>
      <c r="AY83" s="220"/>
      <c r="AZ83" s="220"/>
      <c r="BA83" s="220"/>
      <c r="BB83" s="220"/>
      <c r="BC83" s="220"/>
      <c r="BD83" s="220"/>
      <c r="BE83" s="220"/>
      <c r="BF83" s="220"/>
      <c r="BG83" s="220"/>
      <c r="BH83" s="220"/>
      <c r="BI83" s="220"/>
      <c r="BJ83" s="97"/>
      <c r="BL83" s="97"/>
    </row>
    <row r="84" customFormat="false" ht="9.95" hidden="false" customHeight="true" outlineLevel="0" collapsed="false">
      <c r="A84" s="71"/>
      <c r="B84" s="71"/>
      <c r="C84" s="71"/>
      <c r="D84" s="71"/>
      <c r="G84" s="130"/>
      <c r="H84" s="130"/>
      <c r="I84" s="130"/>
      <c r="J84" s="130"/>
      <c r="K84" s="130"/>
      <c r="L84" s="130"/>
      <c r="M84" s="130"/>
      <c r="N84" s="130"/>
      <c r="O84" s="130"/>
      <c r="P84" s="130"/>
      <c r="Q84" s="130"/>
      <c r="R84" s="130"/>
      <c r="S84" s="130"/>
      <c r="T84" s="130"/>
      <c r="U84" s="130"/>
      <c r="V84" s="130"/>
      <c r="W84" s="130"/>
      <c r="X84" s="130"/>
      <c r="Y84" s="130"/>
      <c r="Z84" s="130"/>
      <c r="AA84" s="130"/>
      <c r="AB84" s="130"/>
      <c r="AC84" s="130"/>
      <c r="AD84" s="130"/>
      <c r="AE84" s="130"/>
      <c r="AF84" s="130"/>
      <c r="AG84" s="130"/>
      <c r="AH84" s="130"/>
      <c r="AI84" s="130"/>
      <c r="AJ84" s="130"/>
      <c r="AK84" s="130"/>
      <c r="AL84" s="130"/>
      <c r="AM84" s="130"/>
      <c r="AN84" s="130"/>
      <c r="AO84" s="130"/>
      <c r="AP84" s="130"/>
      <c r="AQ84" s="130"/>
      <c r="AR84" s="130"/>
      <c r="AS84" s="130"/>
      <c r="AT84" s="130"/>
      <c r="AU84" s="130"/>
      <c r="AV84" s="130"/>
      <c r="AW84" s="130"/>
      <c r="AX84" s="130"/>
      <c r="AY84" s="130"/>
      <c r="AZ84" s="130"/>
      <c r="BA84" s="130"/>
      <c r="BB84" s="130"/>
      <c r="BC84" s="130"/>
      <c r="BD84" s="130"/>
      <c r="BE84" s="130"/>
      <c r="BF84" s="130"/>
      <c r="BG84" s="130"/>
      <c r="BH84" s="130"/>
      <c r="BI84" s="130"/>
    </row>
    <row r="85" customFormat="false" ht="18" hidden="false" customHeight="true" outlineLevel="0" collapsed="false">
      <c r="A85" s="217" t="s">
        <v>136</v>
      </c>
      <c r="B85" s="71"/>
      <c r="C85" s="217" t="s">
        <v>192</v>
      </c>
      <c r="D85" s="71"/>
      <c r="G85" s="218" t="n">
        <v>757928</v>
      </c>
      <c r="H85" s="218"/>
      <c r="I85" s="218" t="n">
        <v>4553836</v>
      </c>
      <c r="J85" s="218"/>
      <c r="K85" s="218" t="n">
        <v>5147429</v>
      </c>
      <c r="L85" s="218"/>
      <c r="M85" s="218" t="n">
        <v>6763451</v>
      </c>
      <c r="N85" s="218"/>
      <c r="O85" s="218" t="n">
        <v>12096780</v>
      </c>
      <c r="P85" s="218"/>
      <c r="Q85" s="218" t="n">
        <v>13526432.22</v>
      </c>
      <c r="R85" s="218"/>
      <c r="S85" s="218" t="n">
        <v>13385109.57</v>
      </c>
      <c r="T85" s="218"/>
      <c r="U85" s="218" t="n">
        <v>14627672.09</v>
      </c>
      <c r="V85" s="218"/>
      <c r="W85" s="218" t="n">
        <v>14611544.09</v>
      </c>
      <c r="X85" s="218"/>
      <c r="Y85" s="218" t="n">
        <v>13987830.09</v>
      </c>
      <c r="Z85" s="218"/>
      <c r="AA85" s="218" t="n">
        <v>14293028.79</v>
      </c>
      <c r="AB85" s="218"/>
      <c r="AC85" s="218" t="n">
        <v>14309528.79</v>
      </c>
      <c r="AD85" s="218"/>
      <c r="AE85" s="218" t="n">
        <v>11840124.79</v>
      </c>
      <c r="AF85" s="218"/>
      <c r="AG85" s="218" t="n">
        <v>11813902.79</v>
      </c>
      <c r="AH85" s="218"/>
      <c r="AI85" s="218"/>
      <c r="AJ85" s="218"/>
      <c r="AK85" s="218"/>
      <c r="AL85" s="218"/>
      <c r="AM85" s="218"/>
      <c r="AN85" s="218"/>
      <c r="AO85" s="218"/>
      <c r="AP85" s="218"/>
      <c r="AQ85" s="218"/>
      <c r="AR85" s="218"/>
      <c r="AS85" s="218"/>
      <c r="AT85" s="218"/>
      <c r="AU85" s="218"/>
      <c r="AV85" s="218"/>
      <c r="AW85" s="218"/>
      <c r="AX85" s="218"/>
      <c r="AY85" s="218"/>
      <c r="AZ85" s="218"/>
      <c r="BA85" s="218"/>
      <c r="BB85" s="218"/>
      <c r="BC85" s="218"/>
      <c r="BD85" s="218"/>
      <c r="BE85" s="218"/>
      <c r="BF85" s="218"/>
      <c r="BG85" s="218"/>
      <c r="BH85" s="218"/>
      <c r="BI85" s="218"/>
      <c r="BJ85" s="87"/>
      <c r="BL85" s="87"/>
    </row>
    <row r="86" customFormat="false" ht="18" hidden="false" customHeight="true" outlineLevel="0" collapsed="false">
      <c r="A86" s="219" t="n">
        <v>228</v>
      </c>
      <c r="B86" s="71"/>
      <c r="C86" s="217" t="s">
        <v>296</v>
      </c>
      <c r="D86" s="71"/>
      <c r="G86" s="218" t="n">
        <v>113778</v>
      </c>
      <c r="H86" s="218"/>
      <c r="I86" s="218" t="n">
        <v>659805</v>
      </c>
      <c r="J86" s="218"/>
      <c r="K86" s="218" t="n">
        <v>1310788.74</v>
      </c>
      <c r="L86" s="218"/>
      <c r="M86" s="218" t="n">
        <v>3198600.48</v>
      </c>
      <c r="N86" s="218"/>
      <c r="O86" s="218" t="n">
        <v>4227488.14</v>
      </c>
      <c r="P86" s="218"/>
      <c r="Q86" s="218" t="n">
        <v>5091575.85</v>
      </c>
      <c r="R86" s="218"/>
      <c r="S86" s="218" t="n">
        <v>6654387.24</v>
      </c>
      <c r="T86" s="218"/>
      <c r="U86" s="218" t="n">
        <v>10100190.62</v>
      </c>
      <c r="V86" s="218"/>
      <c r="W86" s="218" t="n">
        <v>10198106.87</v>
      </c>
      <c r="X86" s="218"/>
      <c r="Y86" s="218" t="n">
        <v>9989662.58</v>
      </c>
      <c r="Z86" s="218"/>
      <c r="AA86" s="218" t="n">
        <v>10168317.79</v>
      </c>
      <c r="AB86" s="218"/>
      <c r="AC86" s="218" t="n">
        <v>10421653.55</v>
      </c>
      <c r="AD86" s="218"/>
      <c r="AE86" s="218" t="n">
        <v>11078376.99</v>
      </c>
      <c r="AF86" s="218"/>
      <c r="AG86" s="218" t="n">
        <v>11099127.86</v>
      </c>
      <c r="AH86" s="218"/>
      <c r="AI86" s="218"/>
      <c r="AJ86" s="218"/>
      <c r="AK86" s="218"/>
      <c r="AL86" s="218"/>
      <c r="AM86" s="218"/>
      <c r="AN86" s="218"/>
      <c r="AO86" s="218"/>
      <c r="AP86" s="218"/>
      <c r="AQ86" s="218"/>
      <c r="AR86" s="218"/>
      <c r="AS86" s="218"/>
      <c r="AT86" s="218"/>
      <c r="AU86" s="218"/>
      <c r="AV86" s="218"/>
      <c r="AW86" s="218"/>
      <c r="AX86" s="218"/>
      <c r="AY86" s="218"/>
      <c r="AZ86" s="218"/>
      <c r="BA86" s="218"/>
      <c r="BB86" s="218"/>
      <c r="BC86" s="218"/>
      <c r="BD86" s="218"/>
      <c r="BE86" s="218"/>
      <c r="BF86" s="218"/>
      <c r="BG86" s="218"/>
      <c r="BH86" s="218"/>
      <c r="BI86" s="218"/>
      <c r="BJ86" s="87"/>
      <c r="BL86" s="87"/>
    </row>
    <row r="87" customFormat="false" ht="18" hidden="false" customHeight="true" outlineLevel="0" collapsed="false">
      <c r="A87" s="71"/>
      <c r="B87" s="71"/>
      <c r="C87" s="217" t="s">
        <v>297</v>
      </c>
      <c r="D87" s="71"/>
      <c r="G87" s="220" t="n">
        <v>52</v>
      </c>
      <c r="H87" s="130"/>
      <c r="I87" s="220" t="n">
        <v>74</v>
      </c>
      <c r="J87" s="130"/>
      <c r="K87" s="220" t="n">
        <v>65</v>
      </c>
      <c r="L87" s="130"/>
      <c r="M87" s="220" t="n">
        <v>60</v>
      </c>
      <c r="N87" s="130"/>
      <c r="O87" s="220" t="n">
        <v>61</v>
      </c>
      <c r="P87" s="130"/>
      <c r="Q87" s="220" t="n">
        <v>62</v>
      </c>
      <c r="R87" s="130"/>
      <c r="S87" s="220" t="n">
        <v>62</v>
      </c>
      <c r="T87" s="130"/>
      <c r="U87" s="220" t="n">
        <v>60</v>
      </c>
      <c r="V87" s="130"/>
      <c r="W87" s="220" t="n">
        <v>59</v>
      </c>
      <c r="X87" s="130"/>
      <c r="Y87" s="220" t="n">
        <v>59</v>
      </c>
      <c r="Z87" s="130"/>
      <c r="AA87" s="220" t="n">
        <v>59</v>
      </c>
      <c r="AB87" s="130"/>
      <c r="AC87" s="220" t="n">
        <v>59</v>
      </c>
      <c r="AD87" s="130"/>
      <c r="AE87" s="220" t="n">
        <v>59</v>
      </c>
      <c r="AF87" s="130"/>
      <c r="AG87" s="220" t="n">
        <v>59</v>
      </c>
      <c r="AH87" s="130"/>
      <c r="AI87" s="220"/>
      <c r="AJ87" s="130"/>
      <c r="AK87" s="220"/>
      <c r="AL87" s="130"/>
      <c r="AM87" s="220"/>
      <c r="AN87" s="130"/>
      <c r="AO87" s="220"/>
      <c r="AP87" s="130"/>
      <c r="AQ87" s="220"/>
      <c r="AR87" s="220"/>
      <c r="AS87" s="220"/>
      <c r="AT87" s="220"/>
      <c r="AU87" s="220"/>
      <c r="AV87" s="220"/>
      <c r="AW87" s="220"/>
      <c r="AX87" s="220"/>
      <c r="AY87" s="220"/>
      <c r="AZ87" s="220"/>
      <c r="BA87" s="220"/>
      <c r="BB87" s="220"/>
      <c r="BC87" s="220"/>
      <c r="BD87" s="220"/>
      <c r="BE87" s="220"/>
      <c r="BF87" s="220"/>
      <c r="BG87" s="220"/>
      <c r="BH87" s="220"/>
      <c r="BI87" s="220"/>
      <c r="BJ87" s="97"/>
      <c r="BL87" s="97"/>
    </row>
    <row r="88" customFormat="false" ht="18" hidden="false" customHeight="true" outlineLevel="0" collapsed="false">
      <c r="A88" s="71"/>
      <c r="B88" s="71"/>
      <c r="C88" s="217" t="s">
        <v>298</v>
      </c>
      <c r="D88" s="71"/>
      <c r="G88" s="220" t="n">
        <v>88</v>
      </c>
      <c r="H88" s="130"/>
      <c r="I88" s="220" t="n">
        <v>114</v>
      </c>
      <c r="J88" s="130"/>
      <c r="K88" s="220" t="n">
        <v>60</v>
      </c>
      <c r="L88" s="130"/>
      <c r="M88" s="220" t="n">
        <v>34</v>
      </c>
      <c r="N88" s="130"/>
      <c r="O88" s="220" t="n">
        <v>24</v>
      </c>
      <c r="P88" s="130"/>
      <c r="Q88" s="220" t="n">
        <v>20</v>
      </c>
      <c r="R88" s="130"/>
      <c r="S88" s="220" t="n">
        <v>17</v>
      </c>
      <c r="T88" s="130"/>
      <c r="U88" s="220" t="n">
        <v>10</v>
      </c>
      <c r="V88" s="130"/>
      <c r="W88" s="220" t="n">
        <v>7</v>
      </c>
      <c r="X88" s="130"/>
      <c r="Y88" s="220" t="n">
        <v>4</v>
      </c>
      <c r="Z88" s="130"/>
      <c r="AA88" s="220" t="n">
        <v>4</v>
      </c>
      <c r="AB88" s="130"/>
      <c r="AC88" s="220" t="n">
        <v>4</v>
      </c>
      <c r="AD88" s="130"/>
      <c r="AE88" s="220" t="n">
        <v>3</v>
      </c>
      <c r="AF88" s="130"/>
      <c r="AG88" s="220" t="n">
        <v>1</v>
      </c>
      <c r="AH88" s="130"/>
      <c r="AI88" s="220"/>
      <c r="AJ88" s="130"/>
      <c r="AK88" s="220"/>
      <c r="AL88" s="130"/>
      <c r="AM88" s="220"/>
      <c r="AN88" s="130"/>
      <c r="AO88" s="220"/>
      <c r="AP88" s="130"/>
      <c r="AQ88" s="220"/>
      <c r="AR88" s="220"/>
      <c r="AS88" s="220"/>
      <c r="AT88" s="220"/>
      <c r="AU88" s="220"/>
      <c r="AV88" s="220"/>
      <c r="AW88" s="220"/>
      <c r="AX88" s="220"/>
      <c r="AY88" s="220"/>
      <c r="AZ88" s="220"/>
      <c r="BA88" s="220"/>
      <c r="BB88" s="220"/>
      <c r="BC88" s="220"/>
      <c r="BD88" s="220"/>
      <c r="BE88" s="220"/>
      <c r="BF88" s="220"/>
      <c r="BG88" s="220"/>
      <c r="BH88" s="220"/>
      <c r="BI88" s="220"/>
      <c r="BJ88" s="97"/>
      <c r="BL88" s="97"/>
    </row>
    <row r="89" customFormat="false" ht="9.95" hidden="false" customHeight="true" outlineLevel="0" collapsed="false">
      <c r="A89" s="71"/>
      <c r="B89" s="71"/>
      <c r="C89" s="71"/>
      <c r="D89" s="71"/>
      <c r="G89" s="130"/>
      <c r="H89" s="130"/>
      <c r="I89" s="130"/>
      <c r="J89" s="130"/>
      <c r="K89" s="130"/>
      <c r="L89" s="130"/>
      <c r="M89" s="130"/>
      <c r="N89" s="130"/>
      <c r="O89" s="130"/>
      <c r="P89" s="130"/>
      <c r="Q89" s="130"/>
      <c r="R89" s="130"/>
      <c r="S89" s="130"/>
      <c r="T89" s="130"/>
      <c r="U89" s="130"/>
      <c r="V89" s="130"/>
      <c r="W89" s="130"/>
      <c r="X89" s="130"/>
      <c r="Y89" s="130"/>
      <c r="Z89" s="130"/>
      <c r="AA89" s="130"/>
      <c r="AB89" s="130"/>
      <c r="AC89" s="130"/>
      <c r="AD89" s="130"/>
      <c r="AE89" s="130"/>
      <c r="AF89" s="130"/>
      <c r="AG89" s="130"/>
      <c r="AH89" s="130"/>
      <c r="AI89" s="130"/>
      <c r="AJ89" s="130"/>
      <c r="AK89" s="130"/>
      <c r="AL89" s="130"/>
      <c r="AM89" s="130"/>
      <c r="AN89" s="130"/>
      <c r="AO89" s="130"/>
      <c r="AP89" s="130"/>
      <c r="AQ89" s="130"/>
      <c r="AR89" s="130"/>
      <c r="AS89" s="130"/>
      <c r="AT89" s="130"/>
      <c r="AU89" s="130"/>
      <c r="AV89" s="130"/>
      <c r="AW89" s="130"/>
      <c r="AX89" s="130"/>
      <c r="AY89" s="130"/>
      <c r="AZ89" s="130"/>
      <c r="BA89" s="130"/>
      <c r="BB89" s="130"/>
      <c r="BC89" s="130"/>
      <c r="BD89" s="130"/>
      <c r="BE89" s="130"/>
      <c r="BF89" s="130"/>
      <c r="BG89" s="130"/>
      <c r="BH89" s="130"/>
      <c r="BI89" s="130"/>
    </row>
    <row r="90" customFormat="false" ht="18" hidden="false" customHeight="true" outlineLevel="0" collapsed="false">
      <c r="A90" s="217" t="s">
        <v>137</v>
      </c>
      <c r="B90" s="71"/>
      <c r="C90" s="217" t="s">
        <v>192</v>
      </c>
      <c r="D90" s="71"/>
      <c r="G90" s="218" t="n">
        <v>1360000</v>
      </c>
      <c r="H90" s="218"/>
      <c r="I90" s="218" t="n">
        <v>6155995</v>
      </c>
      <c r="J90" s="218"/>
      <c r="K90" s="218" t="n">
        <v>33200220.6</v>
      </c>
      <c r="L90" s="218"/>
      <c r="M90" s="218" t="n">
        <v>34175897.7</v>
      </c>
      <c r="N90" s="218"/>
      <c r="O90" s="218" t="n">
        <v>34324587.7</v>
      </c>
      <c r="P90" s="218"/>
      <c r="Q90" s="218" t="n">
        <v>35258055.7</v>
      </c>
      <c r="R90" s="218"/>
      <c r="S90" s="218" t="n">
        <v>38765762.44</v>
      </c>
      <c r="T90" s="218"/>
      <c r="U90" s="218" t="n">
        <v>45664067.5</v>
      </c>
      <c r="V90" s="218"/>
      <c r="W90" s="218" t="n">
        <v>49977151.63</v>
      </c>
      <c r="X90" s="218"/>
      <c r="Y90" s="218" t="n">
        <v>49485701.06</v>
      </c>
      <c r="Z90" s="218"/>
      <c r="AA90" s="218" t="n">
        <v>49485701.06</v>
      </c>
      <c r="AB90" s="218"/>
      <c r="AC90" s="218" t="n">
        <v>49312936.06</v>
      </c>
      <c r="AD90" s="218"/>
      <c r="AE90" s="218" t="n">
        <v>49181312.06</v>
      </c>
      <c r="AF90" s="218"/>
      <c r="AG90" s="218"/>
      <c r="AH90" s="218"/>
      <c r="AI90" s="218"/>
      <c r="AJ90" s="218"/>
      <c r="AK90" s="218"/>
      <c r="AL90" s="218"/>
      <c r="AM90" s="218"/>
      <c r="AN90" s="218"/>
      <c r="AO90" s="218"/>
      <c r="AP90" s="218"/>
      <c r="AQ90" s="218"/>
      <c r="AR90" s="218"/>
      <c r="AS90" s="218"/>
      <c r="AT90" s="218"/>
      <c r="AU90" s="218"/>
      <c r="AV90" s="218"/>
      <c r="AW90" s="218"/>
      <c r="AX90" s="218"/>
      <c r="AY90" s="218"/>
      <c r="AZ90" s="218"/>
      <c r="BA90" s="218"/>
      <c r="BB90" s="218"/>
      <c r="BC90" s="218"/>
      <c r="BD90" s="218"/>
      <c r="BE90" s="218"/>
      <c r="BF90" s="218"/>
      <c r="BG90" s="218"/>
      <c r="BH90" s="218"/>
      <c r="BI90" s="218"/>
      <c r="BJ90" s="87"/>
      <c r="BL90" s="87"/>
    </row>
    <row r="91" customFormat="false" ht="18" hidden="false" customHeight="true" outlineLevel="0" collapsed="false">
      <c r="A91" s="219" t="n">
        <v>234</v>
      </c>
      <c r="B91" s="71"/>
      <c r="C91" s="217" t="s">
        <v>296</v>
      </c>
      <c r="D91" s="71"/>
      <c r="G91" s="218" t="n">
        <v>847</v>
      </c>
      <c r="H91" s="218"/>
      <c r="I91" s="218" t="n">
        <v>1010015</v>
      </c>
      <c r="J91" s="218"/>
      <c r="K91" s="218" t="n">
        <v>25194529.04</v>
      </c>
      <c r="L91" s="218"/>
      <c r="M91" s="218" t="n">
        <v>28204453.7</v>
      </c>
      <c r="N91" s="218"/>
      <c r="O91" s="218" t="n">
        <v>28682664.7</v>
      </c>
      <c r="P91" s="218"/>
      <c r="Q91" s="218" t="n">
        <v>30806582.05</v>
      </c>
      <c r="R91" s="218"/>
      <c r="S91" s="218" t="n">
        <v>33633402.05</v>
      </c>
      <c r="T91" s="218"/>
      <c r="U91" s="218" t="n">
        <v>42809754.92</v>
      </c>
      <c r="V91" s="218"/>
      <c r="W91" s="218" t="n">
        <v>46854609.54</v>
      </c>
      <c r="X91" s="218"/>
      <c r="Y91" s="218" t="n">
        <v>49178744.06</v>
      </c>
      <c r="Z91" s="218"/>
      <c r="AA91" s="218" t="n">
        <v>49178744.06</v>
      </c>
      <c r="AB91" s="218"/>
      <c r="AC91" s="218" t="n">
        <v>49181312.06</v>
      </c>
      <c r="AD91" s="218"/>
      <c r="AE91" s="218" t="n">
        <v>49181312.06</v>
      </c>
      <c r="AF91" s="218"/>
      <c r="AG91" s="218"/>
      <c r="AH91" s="218"/>
      <c r="AI91" s="218"/>
      <c r="AJ91" s="218"/>
      <c r="AK91" s="218"/>
      <c r="AL91" s="218"/>
      <c r="AM91" s="218"/>
      <c r="AN91" s="218"/>
      <c r="AO91" s="218"/>
      <c r="AP91" s="218"/>
      <c r="AQ91" s="218"/>
      <c r="AR91" s="218"/>
      <c r="AS91" s="218"/>
      <c r="AT91" s="218"/>
      <c r="AU91" s="218"/>
      <c r="AV91" s="218"/>
      <c r="AW91" s="218"/>
      <c r="AX91" s="218"/>
      <c r="AY91" s="218"/>
      <c r="AZ91" s="218"/>
      <c r="BA91" s="218"/>
      <c r="BB91" s="218"/>
      <c r="BC91" s="218"/>
      <c r="BD91" s="218"/>
      <c r="BE91" s="218"/>
      <c r="BF91" s="218"/>
      <c r="BG91" s="218"/>
      <c r="BH91" s="218"/>
      <c r="BI91" s="218"/>
      <c r="BJ91" s="87"/>
      <c r="BL91" s="87"/>
    </row>
    <row r="92" customFormat="false" ht="18" hidden="false" customHeight="true" outlineLevel="0" collapsed="false">
      <c r="A92" s="71"/>
      <c r="B92" s="71"/>
      <c r="C92" s="217" t="s">
        <v>297</v>
      </c>
      <c r="D92" s="71"/>
      <c r="G92" s="220" t="n">
        <v>12</v>
      </c>
      <c r="H92" s="130"/>
      <c r="I92" s="220" t="n">
        <v>69</v>
      </c>
      <c r="J92" s="130"/>
      <c r="K92" s="220" t="n">
        <v>68</v>
      </c>
      <c r="L92" s="130"/>
      <c r="M92" s="220" t="n">
        <v>69</v>
      </c>
      <c r="N92" s="130"/>
      <c r="O92" s="220" t="n">
        <v>63</v>
      </c>
      <c r="P92" s="130"/>
      <c r="Q92" s="220" t="n">
        <v>64</v>
      </c>
      <c r="R92" s="130"/>
      <c r="S92" s="220" t="n">
        <v>63</v>
      </c>
      <c r="T92" s="130"/>
      <c r="U92" s="220" t="n">
        <v>63</v>
      </c>
      <c r="V92" s="130"/>
      <c r="W92" s="220" t="n">
        <v>60</v>
      </c>
      <c r="X92" s="130"/>
      <c r="Y92" s="220" t="n">
        <v>59</v>
      </c>
      <c r="Z92" s="130"/>
      <c r="AA92" s="220" t="n">
        <v>59</v>
      </c>
      <c r="AB92" s="130"/>
      <c r="AC92" s="220" t="n">
        <v>59</v>
      </c>
      <c r="AD92" s="130"/>
      <c r="AE92" s="220" t="n">
        <v>59</v>
      </c>
      <c r="AF92" s="130"/>
      <c r="AG92" s="220"/>
      <c r="AH92" s="130"/>
      <c r="AI92" s="220"/>
      <c r="AJ92" s="130"/>
      <c r="AK92" s="220"/>
      <c r="AL92" s="130"/>
      <c r="AM92" s="220"/>
      <c r="AN92" s="130"/>
      <c r="AO92" s="220"/>
      <c r="AP92" s="130"/>
      <c r="AQ92" s="220"/>
      <c r="AR92" s="220"/>
      <c r="AS92" s="220"/>
      <c r="AT92" s="220"/>
      <c r="AU92" s="220"/>
      <c r="AV92" s="220"/>
      <c r="AW92" s="220"/>
      <c r="AX92" s="220"/>
      <c r="AY92" s="220"/>
      <c r="AZ92" s="220"/>
      <c r="BA92" s="220"/>
      <c r="BB92" s="220"/>
      <c r="BC92" s="220"/>
      <c r="BD92" s="220"/>
      <c r="BE92" s="220"/>
      <c r="BF92" s="220"/>
      <c r="BG92" s="220"/>
      <c r="BH92" s="220"/>
      <c r="BI92" s="220"/>
      <c r="BJ92" s="97"/>
      <c r="BL92" s="97"/>
    </row>
    <row r="93" customFormat="false" ht="18" hidden="false" customHeight="true" outlineLevel="0" collapsed="false">
      <c r="A93" s="71"/>
      <c r="B93" s="71"/>
      <c r="C93" s="217" t="s">
        <v>298</v>
      </c>
      <c r="D93" s="71"/>
      <c r="G93" s="220" t="n">
        <v>92</v>
      </c>
      <c r="H93" s="130"/>
      <c r="I93" s="220" t="n">
        <v>139</v>
      </c>
      <c r="J93" s="130"/>
      <c r="K93" s="220" t="n">
        <v>65</v>
      </c>
      <c r="L93" s="130"/>
      <c r="M93" s="220" t="n">
        <v>45</v>
      </c>
      <c r="N93" s="130"/>
      <c r="O93" s="220" t="n">
        <v>28</v>
      </c>
      <c r="P93" s="130"/>
      <c r="Q93" s="220" t="n">
        <v>24</v>
      </c>
      <c r="R93" s="130"/>
      <c r="S93" s="220" t="n">
        <v>20</v>
      </c>
      <c r="T93" s="130"/>
      <c r="U93" s="220" t="n">
        <v>16</v>
      </c>
      <c r="V93" s="130"/>
      <c r="W93" s="220" t="n">
        <v>10</v>
      </c>
      <c r="X93" s="130"/>
      <c r="Y93" s="220" t="n">
        <v>7</v>
      </c>
      <c r="Z93" s="130"/>
      <c r="AA93" s="220" t="n">
        <v>7</v>
      </c>
      <c r="AB93" s="130"/>
      <c r="AC93" s="220" t="n">
        <v>6</v>
      </c>
      <c r="AD93" s="130"/>
      <c r="AE93" s="220" t="n">
        <v>1</v>
      </c>
      <c r="AF93" s="130"/>
      <c r="AG93" s="220"/>
      <c r="AH93" s="130"/>
      <c r="AI93" s="220"/>
      <c r="AJ93" s="130"/>
      <c r="AK93" s="220"/>
      <c r="AL93" s="130"/>
      <c r="AM93" s="220"/>
      <c r="AN93" s="130"/>
      <c r="AO93" s="220"/>
      <c r="AP93" s="130"/>
      <c r="AQ93" s="220"/>
      <c r="AR93" s="220"/>
      <c r="AS93" s="220"/>
      <c r="AT93" s="220"/>
      <c r="AU93" s="220"/>
      <c r="AV93" s="220"/>
      <c r="AW93" s="220"/>
      <c r="AX93" s="220"/>
      <c r="AY93" s="220"/>
      <c r="AZ93" s="220"/>
      <c r="BA93" s="220"/>
      <c r="BB93" s="220"/>
      <c r="BC93" s="220"/>
      <c r="BD93" s="220"/>
      <c r="BE93" s="220"/>
      <c r="BF93" s="220"/>
      <c r="BG93" s="220"/>
      <c r="BH93" s="220"/>
      <c r="BI93" s="220"/>
      <c r="BJ93" s="97"/>
      <c r="BL93" s="97"/>
    </row>
    <row r="94" customFormat="false" ht="9.95" hidden="false" customHeight="true" outlineLevel="0" collapsed="false">
      <c r="A94" s="71"/>
      <c r="B94" s="71"/>
      <c r="C94" s="71"/>
      <c r="D94" s="71"/>
      <c r="G94" s="130"/>
      <c r="H94" s="130"/>
      <c r="I94" s="130"/>
      <c r="J94" s="130"/>
      <c r="K94" s="130"/>
      <c r="L94" s="130"/>
      <c r="M94" s="130"/>
      <c r="N94" s="130"/>
      <c r="O94" s="130"/>
      <c r="P94" s="130"/>
      <c r="Q94" s="130"/>
      <c r="R94" s="130"/>
      <c r="S94" s="130"/>
      <c r="T94" s="130"/>
      <c r="U94" s="130"/>
      <c r="V94" s="130"/>
      <c r="W94" s="130"/>
      <c r="X94" s="130"/>
      <c r="Y94" s="130"/>
      <c r="Z94" s="130"/>
      <c r="AA94" s="130"/>
      <c r="AB94" s="130"/>
      <c r="AC94" s="130"/>
      <c r="AD94" s="130"/>
      <c r="AE94" s="130"/>
      <c r="AF94" s="130"/>
      <c r="AG94" s="130"/>
      <c r="AH94" s="130"/>
      <c r="AI94" s="130"/>
      <c r="AJ94" s="130"/>
      <c r="AK94" s="130"/>
      <c r="AL94" s="130"/>
      <c r="AM94" s="130"/>
      <c r="AN94" s="130"/>
      <c r="AO94" s="130"/>
      <c r="AP94" s="130"/>
      <c r="AQ94" s="130"/>
      <c r="AR94" s="130"/>
      <c r="AS94" s="130"/>
      <c r="AT94" s="130"/>
      <c r="AU94" s="130"/>
      <c r="AV94" s="130"/>
      <c r="AW94" s="130"/>
      <c r="AX94" s="130"/>
      <c r="AY94" s="130"/>
      <c r="AZ94" s="130"/>
      <c r="BA94" s="130"/>
      <c r="BB94" s="130"/>
      <c r="BC94" s="130"/>
      <c r="BD94" s="130"/>
      <c r="BE94" s="130"/>
      <c r="BF94" s="130"/>
      <c r="BG94" s="130"/>
      <c r="BH94" s="130"/>
      <c r="BI94" s="130"/>
    </row>
    <row r="95" customFormat="false" ht="18" hidden="false" customHeight="true" outlineLevel="0" collapsed="false">
      <c r="A95" s="217" t="s">
        <v>138</v>
      </c>
      <c r="B95" s="71"/>
      <c r="C95" s="217" t="s">
        <v>192</v>
      </c>
      <c r="D95" s="71"/>
      <c r="G95" s="218" t="n">
        <v>3096000</v>
      </c>
      <c r="H95" s="218"/>
      <c r="I95" s="218" t="n">
        <v>8429695</v>
      </c>
      <c r="J95" s="218"/>
      <c r="K95" s="218" t="n">
        <v>8745439</v>
      </c>
      <c r="L95" s="218"/>
      <c r="M95" s="218" t="n">
        <v>8749381</v>
      </c>
      <c r="N95" s="218"/>
      <c r="O95" s="218" t="n">
        <v>8619872</v>
      </c>
      <c r="P95" s="218"/>
      <c r="Q95" s="218" t="n">
        <v>7557682.42</v>
      </c>
      <c r="R95" s="218"/>
      <c r="S95" s="218" t="n">
        <v>7562133.42</v>
      </c>
      <c r="T95" s="218"/>
      <c r="U95" s="218" t="n">
        <v>6700278.95</v>
      </c>
      <c r="V95" s="218"/>
      <c r="W95" s="218" t="n">
        <v>6904772.86</v>
      </c>
      <c r="X95" s="218"/>
      <c r="Y95" s="218" t="n">
        <v>6904772.86</v>
      </c>
      <c r="Z95" s="218"/>
      <c r="AA95" s="218" t="n">
        <v>7075697.86</v>
      </c>
      <c r="AB95" s="218"/>
      <c r="AC95" s="218" t="n">
        <v>5914035.57</v>
      </c>
      <c r="AD95" s="218"/>
      <c r="AE95" s="218"/>
      <c r="AF95" s="218"/>
      <c r="AG95" s="218"/>
      <c r="AH95" s="218"/>
      <c r="AI95" s="218"/>
      <c r="AJ95" s="218"/>
      <c r="AK95" s="218"/>
      <c r="AL95" s="218"/>
      <c r="AM95" s="218"/>
      <c r="AN95" s="218"/>
      <c r="AO95" s="218"/>
      <c r="AP95" s="218"/>
      <c r="AQ95" s="218"/>
      <c r="AR95" s="218"/>
      <c r="AS95" s="218"/>
      <c r="AT95" s="218"/>
      <c r="AU95" s="218"/>
      <c r="AV95" s="218"/>
      <c r="AW95" s="218"/>
      <c r="AX95" s="218"/>
      <c r="AY95" s="218"/>
      <c r="AZ95" s="218"/>
      <c r="BA95" s="218"/>
      <c r="BB95" s="218"/>
      <c r="BC95" s="218"/>
      <c r="BD95" s="218"/>
      <c r="BE95" s="218"/>
      <c r="BF95" s="218"/>
      <c r="BG95" s="218"/>
      <c r="BH95" s="218"/>
      <c r="BI95" s="218"/>
      <c r="BJ95" s="87"/>
      <c r="BL95" s="87"/>
    </row>
    <row r="96" customFormat="false" ht="18" hidden="false" customHeight="true" outlineLevel="0" collapsed="false">
      <c r="A96" s="219" t="n">
        <v>238</v>
      </c>
      <c r="B96" s="71"/>
      <c r="C96" s="217" t="s">
        <v>296</v>
      </c>
      <c r="D96" s="71"/>
      <c r="G96" s="218" t="n">
        <v>13937</v>
      </c>
      <c r="H96" s="218"/>
      <c r="I96" s="218" t="n">
        <v>577675.07</v>
      </c>
      <c r="J96" s="218"/>
      <c r="K96" s="218" t="n">
        <v>3767197.96</v>
      </c>
      <c r="L96" s="218"/>
      <c r="M96" s="218" t="n">
        <v>3950664.87</v>
      </c>
      <c r="N96" s="218"/>
      <c r="O96" s="218" t="n">
        <v>4057042</v>
      </c>
      <c r="P96" s="218"/>
      <c r="Q96" s="218" t="n">
        <v>4140240.15</v>
      </c>
      <c r="R96" s="218"/>
      <c r="S96" s="218" t="n">
        <v>4200945.09</v>
      </c>
      <c r="T96" s="218"/>
      <c r="U96" s="218" t="n">
        <v>5414715.66</v>
      </c>
      <c r="V96" s="218"/>
      <c r="W96" s="218" t="n">
        <v>5437838.57</v>
      </c>
      <c r="X96" s="218"/>
      <c r="Y96" s="218" t="n">
        <v>5457854.57</v>
      </c>
      <c r="Z96" s="218"/>
      <c r="AA96" s="218" t="n">
        <v>5470223.57</v>
      </c>
      <c r="AB96" s="218"/>
      <c r="AC96" s="218" t="n">
        <v>5502546.57</v>
      </c>
      <c r="AD96" s="218"/>
      <c r="AE96" s="218"/>
      <c r="AF96" s="218"/>
      <c r="AG96" s="218"/>
      <c r="AH96" s="218"/>
      <c r="AI96" s="218"/>
      <c r="AJ96" s="218"/>
      <c r="AK96" s="218"/>
      <c r="AL96" s="218"/>
      <c r="AM96" s="218"/>
      <c r="AN96" s="218"/>
      <c r="AO96" s="218"/>
      <c r="AP96" s="218"/>
      <c r="AQ96" s="218"/>
      <c r="AR96" s="218"/>
      <c r="AS96" s="218"/>
      <c r="AT96" s="218"/>
      <c r="AU96" s="218"/>
      <c r="AV96" s="218"/>
      <c r="AW96" s="218"/>
      <c r="AX96" s="218"/>
      <c r="AY96" s="218"/>
      <c r="AZ96" s="218"/>
      <c r="BA96" s="218"/>
      <c r="BB96" s="218"/>
      <c r="BC96" s="218"/>
      <c r="BD96" s="218"/>
      <c r="BE96" s="218"/>
      <c r="BF96" s="218"/>
      <c r="BG96" s="218"/>
      <c r="BH96" s="218"/>
      <c r="BI96" s="218"/>
      <c r="BJ96" s="87"/>
      <c r="BL96" s="87"/>
    </row>
    <row r="97" customFormat="false" ht="18" hidden="false" customHeight="true" outlineLevel="0" collapsed="false">
      <c r="A97" s="71"/>
      <c r="B97" s="71"/>
      <c r="C97" s="217" t="s">
        <v>297</v>
      </c>
      <c r="D97" s="71"/>
      <c r="G97" s="220" t="n">
        <v>12</v>
      </c>
      <c r="H97" s="130"/>
      <c r="I97" s="220" t="n">
        <v>58</v>
      </c>
      <c r="J97" s="130"/>
      <c r="K97" s="220" t="n">
        <v>52</v>
      </c>
      <c r="L97" s="130"/>
      <c r="M97" s="220" t="n">
        <v>48</v>
      </c>
      <c r="N97" s="130"/>
      <c r="O97" s="220" t="n">
        <v>47</v>
      </c>
      <c r="P97" s="130"/>
      <c r="Q97" s="220" t="n">
        <v>48</v>
      </c>
      <c r="R97" s="130"/>
      <c r="S97" s="220" t="n">
        <v>47</v>
      </c>
      <c r="T97" s="130"/>
      <c r="U97" s="220" t="n">
        <v>46</v>
      </c>
      <c r="V97" s="130"/>
      <c r="W97" s="220" t="n">
        <v>46</v>
      </c>
      <c r="X97" s="130"/>
      <c r="Y97" s="220" t="n">
        <v>46</v>
      </c>
      <c r="Z97" s="130"/>
      <c r="AA97" s="220" t="n">
        <v>46</v>
      </c>
      <c r="AB97" s="130"/>
      <c r="AC97" s="220" t="n">
        <v>45</v>
      </c>
      <c r="AD97" s="130"/>
      <c r="AE97" s="220"/>
      <c r="AF97" s="130"/>
      <c r="AG97" s="220"/>
      <c r="AH97" s="130"/>
      <c r="AI97" s="220"/>
      <c r="AJ97" s="130"/>
      <c r="AK97" s="220"/>
      <c r="AL97" s="130"/>
      <c r="AM97" s="220"/>
      <c r="AN97" s="130"/>
      <c r="AO97" s="220"/>
      <c r="AP97" s="130"/>
      <c r="AQ97" s="220"/>
      <c r="AR97" s="220"/>
      <c r="AS97" s="220"/>
      <c r="AT97" s="220"/>
      <c r="AU97" s="220"/>
      <c r="AV97" s="220"/>
      <c r="AW97" s="220"/>
      <c r="AX97" s="220"/>
      <c r="AY97" s="220"/>
      <c r="AZ97" s="220"/>
      <c r="BA97" s="220"/>
      <c r="BB97" s="220"/>
      <c r="BC97" s="220"/>
      <c r="BD97" s="220"/>
      <c r="BE97" s="220"/>
      <c r="BF97" s="220"/>
      <c r="BG97" s="220"/>
      <c r="BH97" s="220"/>
      <c r="BI97" s="220"/>
      <c r="BJ97" s="97"/>
      <c r="BL97" s="97"/>
    </row>
    <row r="98" customFormat="false" ht="18" hidden="false" customHeight="true" outlineLevel="0" collapsed="false">
      <c r="A98" s="71"/>
      <c r="B98" s="71"/>
      <c r="C98" s="217" t="s">
        <v>298</v>
      </c>
      <c r="D98" s="71"/>
      <c r="G98" s="220" t="n">
        <v>89</v>
      </c>
      <c r="H98" s="130"/>
      <c r="I98" s="220" t="n">
        <v>99</v>
      </c>
      <c r="J98" s="130"/>
      <c r="K98" s="220" t="n">
        <v>50</v>
      </c>
      <c r="L98" s="130"/>
      <c r="M98" s="220" t="n">
        <v>32</v>
      </c>
      <c r="N98" s="130"/>
      <c r="O98" s="220" t="n">
        <v>25</v>
      </c>
      <c r="P98" s="130"/>
      <c r="Q98" s="220" t="n">
        <v>20</v>
      </c>
      <c r="R98" s="130"/>
      <c r="S98" s="220" t="n">
        <v>14</v>
      </c>
      <c r="T98" s="130"/>
      <c r="U98" s="220" t="n">
        <v>11</v>
      </c>
      <c r="V98" s="130"/>
      <c r="W98" s="220" t="n">
        <v>9</v>
      </c>
      <c r="X98" s="130"/>
      <c r="Y98" s="220" t="n">
        <v>9</v>
      </c>
      <c r="Z98" s="130"/>
      <c r="AA98" s="220" t="n">
        <v>8</v>
      </c>
      <c r="AB98" s="130"/>
      <c r="AC98" s="220" t="n">
        <v>2</v>
      </c>
      <c r="AD98" s="130"/>
      <c r="AE98" s="220"/>
      <c r="AF98" s="130"/>
      <c r="AG98" s="220"/>
      <c r="AH98" s="130"/>
      <c r="AI98" s="220"/>
      <c r="AJ98" s="130"/>
      <c r="AK98" s="220"/>
      <c r="AL98" s="130"/>
      <c r="AM98" s="220"/>
      <c r="AN98" s="130"/>
      <c r="AO98" s="220"/>
      <c r="AP98" s="130"/>
      <c r="AQ98" s="220"/>
      <c r="AR98" s="220"/>
      <c r="AS98" s="220"/>
      <c r="AT98" s="220"/>
      <c r="AU98" s="220"/>
      <c r="AV98" s="220"/>
      <c r="AW98" s="220"/>
      <c r="AX98" s="220"/>
      <c r="AY98" s="220"/>
      <c r="AZ98" s="220"/>
      <c r="BA98" s="220"/>
      <c r="BB98" s="220"/>
      <c r="BC98" s="220"/>
      <c r="BD98" s="220"/>
      <c r="BE98" s="220"/>
      <c r="BF98" s="220"/>
      <c r="BG98" s="220"/>
      <c r="BH98" s="220"/>
      <c r="BI98" s="220"/>
      <c r="BJ98" s="97"/>
      <c r="BL98" s="97"/>
    </row>
    <row r="99" customFormat="false" ht="9.95" hidden="false" customHeight="true" outlineLevel="0" collapsed="false">
      <c r="A99" s="71"/>
      <c r="B99" s="71"/>
      <c r="C99" s="71"/>
      <c r="D99" s="71"/>
      <c r="G99" s="130"/>
      <c r="H99" s="130"/>
      <c r="I99" s="130"/>
      <c r="J99" s="130"/>
      <c r="K99" s="130"/>
      <c r="L99" s="130"/>
      <c r="M99" s="130"/>
      <c r="N99" s="130"/>
      <c r="O99" s="130"/>
      <c r="P99" s="130"/>
      <c r="Q99" s="130"/>
      <c r="R99" s="130"/>
      <c r="S99" s="130"/>
      <c r="T99" s="130"/>
      <c r="U99" s="130"/>
      <c r="V99" s="130"/>
      <c r="W99" s="130"/>
      <c r="X99" s="130"/>
      <c r="Y99" s="130"/>
      <c r="Z99" s="130"/>
      <c r="AA99" s="130"/>
      <c r="AB99" s="130"/>
      <c r="AC99" s="130"/>
      <c r="AD99" s="130"/>
      <c r="AE99" s="130"/>
      <c r="AF99" s="130"/>
      <c r="AG99" s="130"/>
      <c r="AH99" s="130"/>
      <c r="AI99" s="130"/>
      <c r="AJ99" s="130"/>
      <c r="AK99" s="130"/>
      <c r="AL99" s="130"/>
      <c r="AM99" s="130"/>
      <c r="AN99" s="130"/>
      <c r="AO99" s="130"/>
      <c r="AP99" s="130"/>
      <c r="AQ99" s="130"/>
      <c r="AR99" s="130"/>
      <c r="AS99" s="130"/>
      <c r="AT99" s="130"/>
      <c r="AU99" s="130"/>
      <c r="AV99" s="130"/>
      <c r="AW99" s="130"/>
      <c r="AX99" s="130"/>
      <c r="AY99" s="130"/>
      <c r="AZ99" s="130"/>
      <c r="BA99" s="130"/>
      <c r="BB99" s="130"/>
      <c r="BC99" s="130"/>
      <c r="BD99" s="130"/>
      <c r="BE99" s="130"/>
      <c r="BF99" s="130"/>
      <c r="BG99" s="130"/>
      <c r="BH99" s="130"/>
      <c r="BI99" s="130"/>
    </row>
    <row r="100" customFormat="false" ht="18" hidden="false" customHeight="true" outlineLevel="0" collapsed="false">
      <c r="A100" s="217" t="s">
        <v>139</v>
      </c>
      <c r="B100" s="71"/>
      <c r="C100" s="217" t="s">
        <v>192</v>
      </c>
      <c r="D100" s="71"/>
      <c r="G100" s="218" t="n">
        <v>3251948</v>
      </c>
      <c r="H100" s="218"/>
      <c r="I100" s="218" t="n">
        <v>5018854.38</v>
      </c>
      <c r="J100" s="218"/>
      <c r="K100" s="218" t="n">
        <v>4690404.38</v>
      </c>
      <c r="L100" s="218"/>
      <c r="M100" s="218" t="n">
        <v>5998324.77</v>
      </c>
      <c r="N100" s="218"/>
      <c r="O100" s="218" t="n">
        <v>4799692.78</v>
      </c>
      <c r="P100" s="218"/>
      <c r="Q100" s="218" t="n">
        <v>5725513.78</v>
      </c>
      <c r="R100" s="218"/>
      <c r="S100" s="218" t="n">
        <v>5014232.78</v>
      </c>
      <c r="T100" s="218"/>
      <c r="U100" s="218" t="n">
        <v>5207873.78</v>
      </c>
      <c r="V100" s="218"/>
      <c r="W100" s="218" t="n">
        <v>5525196.57</v>
      </c>
      <c r="X100" s="218"/>
      <c r="Y100" s="218" t="n">
        <v>5534823.57</v>
      </c>
      <c r="Z100" s="218"/>
      <c r="AA100" s="218" t="n">
        <v>5389400.57</v>
      </c>
      <c r="AB100" s="218"/>
      <c r="AC100" s="218"/>
      <c r="AD100" s="218"/>
      <c r="AE100" s="218"/>
      <c r="AF100" s="218"/>
      <c r="AG100" s="218"/>
      <c r="AH100" s="218"/>
      <c r="AI100" s="218"/>
      <c r="AJ100" s="218"/>
      <c r="AK100" s="218"/>
      <c r="AL100" s="218"/>
      <c r="AM100" s="218"/>
      <c r="AN100" s="218"/>
      <c r="AO100" s="218"/>
      <c r="AP100" s="218"/>
      <c r="AQ100" s="218"/>
      <c r="AR100" s="218"/>
      <c r="AS100" s="218"/>
      <c r="AT100" s="218"/>
      <c r="AU100" s="218"/>
      <c r="AV100" s="218"/>
      <c r="AW100" s="218"/>
      <c r="AX100" s="218"/>
      <c r="AY100" s="218"/>
      <c r="AZ100" s="218"/>
      <c r="BA100" s="218"/>
      <c r="BB100" s="218"/>
      <c r="BC100" s="218"/>
      <c r="BD100" s="218"/>
      <c r="BE100" s="218"/>
      <c r="BF100" s="218"/>
      <c r="BG100" s="218"/>
      <c r="BH100" s="218"/>
      <c r="BI100" s="218"/>
      <c r="BJ100" s="87"/>
      <c r="BL100" s="87"/>
    </row>
    <row r="101" customFormat="false" ht="18" hidden="false" customHeight="true" outlineLevel="0" collapsed="false">
      <c r="A101" s="219" t="n">
        <v>206</v>
      </c>
      <c r="B101" s="71"/>
      <c r="C101" s="217" t="s">
        <v>296</v>
      </c>
      <c r="D101" s="71"/>
      <c r="G101" s="218" t="n">
        <v>89074</v>
      </c>
      <c r="H101" s="218"/>
      <c r="I101" s="218" t="n">
        <v>668157.38</v>
      </c>
      <c r="J101" s="218"/>
      <c r="K101" s="218" t="n">
        <v>1189778.38</v>
      </c>
      <c r="L101" s="218"/>
      <c r="M101" s="218" t="n">
        <v>2855632.02</v>
      </c>
      <c r="N101" s="218"/>
      <c r="O101" s="218" t="n">
        <v>3031869.78</v>
      </c>
      <c r="P101" s="218"/>
      <c r="Q101" s="218" t="n">
        <v>3430382.78</v>
      </c>
      <c r="R101" s="218"/>
      <c r="S101" s="218" t="n">
        <v>3855223.78</v>
      </c>
      <c r="T101" s="218"/>
      <c r="U101" s="218" t="n">
        <v>3954327.78</v>
      </c>
      <c r="V101" s="218"/>
      <c r="W101" s="218" t="n">
        <v>4311402.78</v>
      </c>
      <c r="X101" s="218"/>
      <c r="Y101" s="218" t="n">
        <v>5009090.57</v>
      </c>
      <c r="Z101" s="218"/>
      <c r="AA101" s="218" t="n">
        <v>5034660.57</v>
      </c>
      <c r="AB101" s="218"/>
      <c r="AC101" s="218"/>
      <c r="AD101" s="218"/>
      <c r="AE101" s="218"/>
      <c r="AF101" s="218"/>
      <c r="AG101" s="218"/>
      <c r="AH101" s="218"/>
      <c r="AI101" s="218"/>
      <c r="AJ101" s="218"/>
      <c r="AK101" s="218"/>
      <c r="AL101" s="218"/>
      <c r="AM101" s="218"/>
      <c r="AN101" s="218"/>
      <c r="AO101" s="218"/>
      <c r="AP101" s="218"/>
      <c r="AQ101" s="218"/>
      <c r="AR101" s="218"/>
      <c r="AS101" s="218"/>
      <c r="AT101" s="218"/>
      <c r="AU101" s="218"/>
      <c r="AV101" s="218"/>
      <c r="AW101" s="218"/>
      <c r="AX101" s="218"/>
      <c r="AY101" s="218"/>
      <c r="AZ101" s="218"/>
      <c r="BA101" s="218"/>
      <c r="BB101" s="218"/>
      <c r="BC101" s="218"/>
      <c r="BD101" s="218"/>
      <c r="BE101" s="218"/>
      <c r="BF101" s="218"/>
      <c r="BG101" s="218"/>
      <c r="BH101" s="218"/>
      <c r="BI101" s="218"/>
      <c r="BJ101" s="87"/>
      <c r="BL101" s="87"/>
    </row>
    <row r="102" customFormat="false" ht="18" hidden="false" customHeight="true" outlineLevel="0" collapsed="false">
      <c r="A102" s="71"/>
      <c r="B102" s="71"/>
      <c r="C102" s="217" t="s">
        <v>297</v>
      </c>
      <c r="D102" s="71"/>
      <c r="G102" s="220" t="n">
        <v>22</v>
      </c>
      <c r="H102" s="130"/>
      <c r="I102" s="220" t="n">
        <v>54</v>
      </c>
      <c r="J102" s="130"/>
      <c r="K102" s="220" t="n">
        <v>46</v>
      </c>
      <c r="L102" s="130"/>
      <c r="M102" s="220" t="n">
        <v>42</v>
      </c>
      <c r="N102" s="130"/>
      <c r="O102" s="220" t="n">
        <v>39</v>
      </c>
      <c r="P102" s="130"/>
      <c r="Q102" s="220" t="n">
        <v>40</v>
      </c>
      <c r="R102" s="130"/>
      <c r="S102" s="220" t="n">
        <v>38</v>
      </c>
      <c r="T102" s="130"/>
      <c r="U102" s="220" t="n">
        <v>38</v>
      </c>
      <c r="V102" s="130"/>
      <c r="W102" s="220" t="n">
        <v>39</v>
      </c>
      <c r="X102" s="130"/>
      <c r="Y102" s="220" t="n">
        <v>38</v>
      </c>
      <c r="Z102" s="130"/>
      <c r="AA102" s="220" t="n">
        <v>38</v>
      </c>
      <c r="AB102" s="130"/>
      <c r="AC102" s="220"/>
      <c r="AD102" s="130"/>
      <c r="AE102" s="220"/>
      <c r="AF102" s="130"/>
      <c r="AG102" s="220"/>
      <c r="AH102" s="130"/>
      <c r="AI102" s="220"/>
      <c r="AJ102" s="130"/>
      <c r="AK102" s="220"/>
      <c r="AL102" s="130"/>
      <c r="AM102" s="220"/>
      <c r="AN102" s="130"/>
      <c r="AO102" s="220"/>
      <c r="AP102" s="130"/>
      <c r="AQ102" s="220"/>
      <c r="AR102" s="220"/>
      <c r="AS102" s="220"/>
      <c r="AT102" s="220"/>
      <c r="AU102" s="220"/>
      <c r="AV102" s="220"/>
      <c r="AW102" s="220"/>
      <c r="AX102" s="220"/>
      <c r="AY102" s="220"/>
      <c r="AZ102" s="220"/>
      <c r="BA102" s="220"/>
      <c r="BB102" s="220"/>
      <c r="BC102" s="220"/>
      <c r="BD102" s="220"/>
      <c r="BE102" s="220"/>
      <c r="BF102" s="220"/>
      <c r="BG102" s="220"/>
      <c r="BH102" s="220"/>
      <c r="BI102" s="220"/>
      <c r="BJ102" s="97"/>
      <c r="BL102" s="97"/>
    </row>
    <row r="103" customFormat="false" ht="18" hidden="false" customHeight="true" outlineLevel="0" collapsed="false">
      <c r="A103" s="71"/>
      <c r="B103" s="71"/>
      <c r="C103" s="217" t="s">
        <v>298</v>
      </c>
      <c r="D103" s="71"/>
      <c r="G103" s="220" t="n">
        <v>54</v>
      </c>
      <c r="H103" s="130"/>
      <c r="I103" s="220" t="n">
        <v>95</v>
      </c>
      <c r="J103" s="130"/>
      <c r="K103" s="220" t="n">
        <v>64</v>
      </c>
      <c r="L103" s="130"/>
      <c r="M103" s="220" t="n">
        <v>51</v>
      </c>
      <c r="N103" s="130"/>
      <c r="O103" s="220" t="n">
        <v>30</v>
      </c>
      <c r="P103" s="130"/>
      <c r="Q103" s="220" t="n">
        <v>21</v>
      </c>
      <c r="R103" s="130"/>
      <c r="S103" s="220" t="n">
        <v>14</v>
      </c>
      <c r="T103" s="130"/>
      <c r="U103" s="220" t="n">
        <v>12</v>
      </c>
      <c r="V103" s="130"/>
      <c r="W103" s="220" t="n">
        <v>11</v>
      </c>
      <c r="X103" s="130"/>
      <c r="Y103" s="220" t="n">
        <v>8</v>
      </c>
      <c r="Z103" s="130"/>
      <c r="AA103" s="220" t="n">
        <v>2</v>
      </c>
      <c r="AB103" s="130"/>
      <c r="AC103" s="220"/>
      <c r="AD103" s="130"/>
      <c r="AE103" s="220"/>
      <c r="AF103" s="130"/>
      <c r="AG103" s="220"/>
      <c r="AH103" s="130"/>
      <c r="AI103" s="220"/>
      <c r="AJ103" s="130"/>
      <c r="AK103" s="220"/>
      <c r="AL103" s="130"/>
      <c r="AM103" s="220"/>
      <c r="AN103" s="130"/>
      <c r="AO103" s="220"/>
      <c r="AP103" s="130"/>
      <c r="AQ103" s="220"/>
      <c r="AR103" s="220"/>
      <c r="AS103" s="220"/>
      <c r="AT103" s="220"/>
      <c r="AU103" s="220"/>
      <c r="AV103" s="220"/>
      <c r="AW103" s="220"/>
      <c r="AX103" s="220"/>
      <c r="AY103" s="220"/>
      <c r="AZ103" s="220"/>
      <c r="BA103" s="220"/>
      <c r="BB103" s="220"/>
      <c r="BC103" s="220"/>
      <c r="BD103" s="220"/>
      <c r="BE103" s="220"/>
      <c r="BF103" s="220"/>
      <c r="BG103" s="220"/>
      <c r="BH103" s="220"/>
      <c r="BI103" s="220"/>
      <c r="BJ103" s="97"/>
      <c r="BL103" s="97"/>
    </row>
    <row r="104" customFormat="false" ht="9.95" hidden="false" customHeight="true" outlineLevel="0" collapsed="false">
      <c r="A104" s="71"/>
      <c r="B104" s="71"/>
      <c r="C104" s="71"/>
      <c r="D104" s="71"/>
      <c r="G104" s="130"/>
      <c r="H104" s="130"/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  <c r="S104" s="130"/>
      <c r="T104" s="130"/>
      <c r="U104" s="130"/>
      <c r="V104" s="130"/>
      <c r="W104" s="130"/>
      <c r="X104" s="130"/>
      <c r="Y104" s="130"/>
      <c r="Z104" s="130"/>
      <c r="AA104" s="130"/>
      <c r="AB104" s="130"/>
      <c r="AC104" s="130"/>
      <c r="AD104" s="130"/>
      <c r="AE104" s="130"/>
      <c r="AF104" s="130"/>
      <c r="AG104" s="130"/>
      <c r="AH104" s="130"/>
      <c r="AI104" s="130"/>
      <c r="AJ104" s="130"/>
      <c r="AK104" s="130"/>
      <c r="AL104" s="130"/>
      <c r="AM104" s="130"/>
      <c r="AN104" s="130"/>
      <c r="AO104" s="130"/>
      <c r="AP104" s="130"/>
      <c r="AQ104" s="130"/>
      <c r="AR104" s="130"/>
      <c r="AS104" s="130"/>
      <c r="AT104" s="130"/>
      <c r="AU104" s="130"/>
      <c r="AV104" s="130"/>
      <c r="AW104" s="130"/>
      <c r="AX104" s="130"/>
      <c r="AY104" s="130"/>
      <c r="AZ104" s="130"/>
      <c r="BA104" s="130"/>
      <c r="BB104" s="130"/>
      <c r="BC104" s="130"/>
      <c r="BD104" s="130"/>
      <c r="BE104" s="130"/>
      <c r="BF104" s="130"/>
      <c r="BG104" s="130"/>
      <c r="BH104" s="130"/>
      <c r="BI104" s="130"/>
    </row>
    <row r="105" customFormat="false" ht="18" hidden="false" customHeight="true" outlineLevel="0" collapsed="false">
      <c r="A105" s="217" t="s">
        <v>140</v>
      </c>
      <c r="B105" s="71"/>
      <c r="C105" s="217" t="s">
        <v>192</v>
      </c>
      <c r="D105" s="71"/>
      <c r="G105" s="218" t="n">
        <v>3232852</v>
      </c>
      <c r="H105" s="218"/>
      <c r="I105" s="218" t="n">
        <v>6155953</v>
      </c>
      <c r="J105" s="218"/>
      <c r="K105" s="218" t="n">
        <v>7998945</v>
      </c>
      <c r="L105" s="218"/>
      <c r="M105" s="218" t="n">
        <v>7224394.63</v>
      </c>
      <c r="N105" s="218"/>
      <c r="O105" s="218" t="n">
        <v>7634442.63</v>
      </c>
      <c r="P105" s="218"/>
      <c r="Q105" s="218" t="n">
        <v>10670533.1</v>
      </c>
      <c r="R105" s="218"/>
      <c r="S105" s="218" t="n">
        <v>10316044.83</v>
      </c>
      <c r="T105" s="218"/>
      <c r="U105" s="218" t="n">
        <v>10348357.66</v>
      </c>
      <c r="V105" s="218"/>
      <c r="W105" s="218" t="n">
        <v>10337829.78</v>
      </c>
      <c r="X105" s="218"/>
      <c r="Y105" s="218" t="n">
        <v>10585935.78</v>
      </c>
      <c r="Z105" s="218"/>
      <c r="AA105" s="218"/>
      <c r="AB105" s="218"/>
      <c r="AC105" s="218"/>
      <c r="AD105" s="218"/>
      <c r="AE105" s="218"/>
      <c r="AF105" s="218"/>
      <c r="AG105" s="218"/>
      <c r="AH105" s="218"/>
      <c r="AI105" s="218"/>
      <c r="AJ105" s="218"/>
      <c r="AK105" s="218"/>
      <c r="AL105" s="218"/>
      <c r="AM105" s="218"/>
      <c r="AN105" s="218"/>
      <c r="AO105" s="218"/>
      <c r="AP105" s="218"/>
      <c r="AQ105" s="218"/>
      <c r="AR105" s="218"/>
      <c r="AS105" s="218"/>
      <c r="AT105" s="218"/>
      <c r="AU105" s="218"/>
      <c r="AV105" s="218"/>
      <c r="AW105" s="218"/>
      <c r="AX105" s="218"/>
      <c r="AY105" s="218"/>
      <c r="AZ105" s="218"/>
      <c r="BA105" s="218"/>
      <c r="BB105" s="218"/>
      <c r="BC105" s="218"/>
      <c r="BD105" s="218"/>
      <c r="BE105" s="218"/>
      <c r="BF105" s="218"/>
      <c r="BG105" s="218"/>
      <c r="BH105" s="218"/>
      <c r="BI105" s="218"/>
      <c r="BJ105" s="87"/>
      <c r="BL105" s="87"/>
    </row>
    <row r="106" customFormat="false" ht="18" hidden="false" customHeight="true" outlineLevel="0" collapsed="false">
      <c r="A106" s="219" t="n">
        <v>171</v>
      </c>
      <c r="B106" s="71"/>
      <c r="C106" s="217" t="s">
        <v>296</v>
      </c>
      <c r="D106" s="71"/>
      <c r="G106" s="218" t="n">
        <v>110090</v>
      </c>
      <c r="H106" s="218"/>
      <c r="I106" s="218" t="n">
        <v>325820</v>
      </c>
      <c r="J106" s="218"/>
      <c r="K106" s="218" t="n">
        <v>986269</v>
      </c>
      <c r="L106" s="218"/>
      <c r="M106" s="218" t="n">
        <v>2102173.1</v>
      </c>
      <c r="N106" s="218"/>
      <c r="O106" s="218" t="n">
        <v>2239435.1</v>
      </c>
      <c r="P106" s="218"/>
      <c r="Q106" s="218" t="n">
        <v>2414045.1</v>
      </c>
      <c r="R106" s="218"/>
      <c r="S106" s="218" t="n">
        <v>9645718.9</v>
      </c>
      <c r="T106" s="218"/>
      <c r="U106" s="218" t="n">
        <v>9734560.85</v>
      </c>
      <c r="V106" s="218"/>
      <c r="W106" s="218" t="n">
        <v>9866184.78</v>
      </c>
      <c r="X106" s="218"/>
      <c r="Y106" s="218" t="n">
        <v>10463143.78</v>
      </c>
      <c r="Z106" s="218"/>
      <c r="AA106" s="218"/>
      <c r="AB106" s="218"/>
      <c r="AC106" s="218"/>
      <c r="AD106" s="218"/>
      <c r="AE106" s="218"/>
      <c r="AF106" s="218"/>
      <c r="AG106" s="218"/>
      <c r="AH106" s="218"/>
      <c r="AI106" s="218"/>
      <c r="AJ106" s="218"/>
      <c r="AK106" s="218"/>
      <c r="AL106" s="218"/>
      <c r="AM106" s="218"/>
      <c r="AN106" s="218"/>
      <c r="AO106" s="218"/>
      <c r="AP106" s="218"/>
      <c r="AQ106" s="218"/>
      <c r="AR106" s="218"/>
      <c r="AS106" s="218"/>
      <c r="AT106" s="218"/>
      <c r="AU106" s="218"/>
      <c r="AV106" s="218"/>
      <c r="AW106" s="218"/>
      <c r="AX106" s="218"/>
      <c r="AY106" s="218"/>
      <c r="AZ106" s="218"/>
      <c r="BA106" s="218"/>
      <c r="BB106" s="218"/>
      <c r="BC106" s="218"/>
      <c r="BD106" s="218"/>
      <c r="BE106" s="218"/>
      <c r="BF106" s="218"/>
      <c r="BG106" s="218"/>
      <c r="BH106" s="218"/>
      <c r="BI106" s="218"/>
      <c r="BJ106" s="87"/>
      <c r="BL106" s="87"/>
    </row>
    <row r="107" customFormat="false" ht="18" hidden="false" customHeight="true" outlineLevel="0" collapsed="false">
      <c r="A107" s="71"/>
      <c r="B107" s="71"/>
      <c r="C107" s="217" t="s">
        <v>297</v>
      </c>
      <c r="D107" s="71"/>
      <c r="G107" s="220" t="n">
        <v>24</v>
      </c>
      <c r="H107" s="130"/>
      <c r="I107" s="220" t="n">
        <v>59</v>
      </c>
      <c r="J107" s="130"/>
      <c r="K107" s="220" t="n">
        <v>54</v>
      </c>
      <c r="L107" s="130"/>
      <c r="M107" s="220" t="n">
        <v>36</v>
      </c>
      <c r="N107" s="130"/>
      <c r="O107" s="220" t="n">
        <v>33</v>
      </c>
      <c r="P107" s="130"/>
      <c r="Q107" s="220" t="n">
        <v>33</v>
      </c>
      <c r="R107" s="130"/>
      <c r="S107" s="220" t="n">
        <v>32</v>
      </c>
      <c r="T107" s="130"/>
      <c r="U107" s="220" t="n">
        <v>32</v>
      </c>
      <c r="V107" s="130"/>
      <c r="W107" s="220" t="n">
        <v>32</v>
      </c>
      <c r="X107" s="130"/>
      <c r="Y107" s="220" t="n">
        <v>30</v>
      </c>
      <c r="Z107" s="130"/>
      <c r="AA107" s="220"/>
      <c r="AB107" s="130"/>
      <c r="AC107" s="220"/>
      <c r="AD107" s="130"/>
      <c r="AE107" s="220"/>
      <c r="AF107" s="130"/>
      <c r="AG107" s="220"/>
      <c r="AH107" s="130"/>
      <c r="AI107" s="220"/>
      <c r="AJ107" s="130"/>
      <c r="AK107" s="220"/>
      <c r="AL107" s="130"/>
      <c r="AM107" s="220"/>
      <c r="AN107" s="130"/>
      <c r="AO107" s="220"/>
      <c r="AP107" s="130"/>
      <c r="AQ107" s="220"/>
      <c r="AR107" s="220"/>
      <c r="AS107" s="220"/>
      <c r="AT107" s="220"/>
      <c r="AU107" s="220"/>
      <c r="AV107" s="220"/>
      <c r="AW107" s="220"/>
      <c r="AX107" s="220"/>
      <c r="AY107" s="220"/>
      <c r="AZ107" s="220"/>
      <c r="BA107" s="220"/>
      <c r="BB107" s="220"/>
      <c r="BC107" s="220"/>
      <c r="BD107" s="220"/>
      <c r="BE107" s="220"/>
      <c r="BF107" s="220"/>
      <c r="BG107" s="220"/>
      <c r="BH107" s="220"/>
      <c r="BI107" s="220"/>
      <c r="BJ107" s="97"/>
      <c r="BL107" s="97"/>
    </row>
    <row r="108" customFormat="false" ht="18" hidden="false" customHeight="true" outlineLevel="0" collapsed="false">
      <c r="A108" s="71"/>
      <c r="B108" s="71"/>
      <c r="C108" s="217" t="s">
        <v>298</v>
      </c>
      <c r="D108" s="71"/>
      <c r="G108" s="220" t="n">
        <v>62</v>
      </c>
      <c r="H108" s="130"/>
      <c r="I108" s="220" t="n">
        <v>94</v>
      </c>
      <c r="J108" s="130"/>
      <c r="K108" s="220" t="n">
        <v>69</v>
      </c>
      <c r="L108" s="130"/>
      <c r="M108" s="220" t="n">
        <v>35</v>
      </c>
      <c r="N108" s="130"/>
      <c r="O108" s="220" t="n">
        <v>24</v>
      </c>
      <c r="P108" s="130"/>
      <c r="Q108" s="220" t="n">
        <v>16</v>
      </c>
      <c r="R108" s="130"/>
      <c r="S108" s="220" t="n">
        <v>14</v>
      </c>
      <c r="T108" s="130"/>
      <c r="U108" s="220" t="n">
        <v>14</v>
      </c>
      <c r="V108" s="130"/>
      <c r="W108" s="220" t="n">
        <v>10</v>
      </c>
      <c r="X108" s="130"/>
      <c r="Y108" s="220" t="n">
        <v>1</v>
      </c>
      <c r="Z108" s="130"/>
      <c r="AA108" s="220"/>
      <c r="AB108" s="130"/>
      <c r="AC108" s="220"/>
      <c r="AD108" s="130"/>
      <c r="AE108" s="220"/>
      <c r="AF108" s="130"/>
      <c r="AG108" s="220"/>
      <c r="AH108" s="130"/>
      <c r="AI108" s="220"/>
      <c r="AJ108" s="130"/>
      <c r="AK108" s="220"/>
      <c r="AL108" s="130"/>
      <c r="AM108" s="220"/>
      <c r="AN108" s="130"/>
      <c r="AO108" s="220"/>
      <c r="AP108" s="130"/>
      <c r="AQ108" s="220"/>
      <c r="AR108" s="220"/>
      <c r="AS108" s="220"/>
      <c r="AT108" s="220"/>
      <c r="AU108" s="220"/>
      <c r="AV108" s="220"/>
      <c r="AW108" s="220"/>
      <c r="AX108" s="220"/>
      <c r="AY108" s="220"/>
      <c r="AZ108" s="220"/>
      <c r="BA108" s="220"/>
      <c r="BB108" s="220"/>
      <c r="BC108" s="220"/>
      <c r="BD108" s="220"/>
      <c r="BE108" s="220"/>
      <c r="BF108" s="220"/>
      <c r="BG108" s="220"/>
      <c r="BH108" s="220"/>
      <c r="BI108" s="220"/>
      <c r="BJ108" s="97"/>
      <c r="BL108" s="97"/>
    </row>
    <row r="109" customFormat="false" ht="9.95" hidden="false" customHeight="true" outlineLevel="0" collapsed="false">
      <c r="A109" s="71"/>
      <c r="B109" s="71"/>
      <c r="C109" s="71"/>
      <c r="D109" s="71"/>
      <c r="G109" s="130"/>
      <c r="H109" s="130"/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  <c r="S109" s="130"/>
      <c r="T109" s="130"/>
      <c r="U109" s="130"/>
      <c r="V109" s="130"/>
      <c r="W109" s="130"/>
      <c r="X109" s="130"/>
      <c r="Y109" s="130"/>
      <c r="Z109" s="130"/>
      <c r="AA109" s="130"/>
      <c r="AB109" s="130"/>
      <c r="AC109" s="130"/>
      <c r="AD109" s="130"/>
      <c r="AE109" s="130"/>
      <c r="AF109" s="130"/>
      <c r="AG109" s="130"/>
      <c r="AH109" s="130"/>
      <c r="AI109" s="130"/>
      <c r="AJ109" s="130"/>
      <c r="AK109" s="130"/>
      <c r="AL109" s="130"/>
      <c r="AM109" s="130"/>
      <c r="AN109" s="130"/>
      <c r="AO109" s="130"/>
      <c r="AP109" s="130"/>
      <c r="AQ109" s="130"/>
      <c r="AR109" s="130"/>
      <c r="AS109" s="130"/>
      <c r="AT109" s="130"/>
      <c r="AU109" s="130"/>
      <c r="AV109" s="130"/>
      <c r="AW109" s="130"/>
      <c r="AX109" s="130"/>
      <c r="AY109" s="130"/>
      <c r="AZ109" s="130"/>
      <c r="BA109" s="130"/>
      <c r="BB109" s="130"/>
      <c r="BC109" s="130"/>
      <c r="BD109" s="130"/>
      <c r="BE109" s="130"/>
      <c r="BF109" s="130"/>
      <c r="BG109" s="130"/>
      <c r="BH109" s="130"/>
      <c r="BI109" s="130"/>
    </row>
    <row r="110" customFormat="false" ht="18" hidden="false" customHeight="true" outlineLevel="0" collapsed="false">
      <c r="A110" s="217" t="s">
        <v>141</v>
      </c>
      <c r="B110" s="71"/>
      <c r="C110" s="217" t="s">
        <v>192</v>
      </c>
      <c r="D110" s="71"/>
      <c r="G110" s="218" t="n">
        <v>1265000</v>
      </c>
      <c r="H110" s="218"/>
      <c r="I110" s="218" t="n">
        <v>2523046</v>
      </c>
      <c r="J110" s="218"/>
      <c r="K110" s="218" t="n">
        <v>8774138</v>
      </c>
      <c r="L110" s="218"/>
      <c r="M110" s="221" t="n">
        <v>11251381.41</v>
      </c>
      <c r="N110" s="221"/>
      <c r="O110" s="221" t="n">
        <v>19981381.41</v>
      </c>
      <c r="P110" s="218"/>
      <c r="Q110" s="218" t="n">
        <v>21055526.41</v>
      </c>
      <c r="R110" s="218"/>
      <c r="S110" s="218" t="n">
        <v>21143133.41</v>
      </c>
      <c r="T110" s="218"/>
      <c r="U110" s="218" t="n">
        <v>22306205.95</v>
      </c>
      <c r="V110" s="218"/>
      <c r="W110" s="218" t="n">
        <v>22075535.95</v>
      </c>
      <c r="X110" s="218"/>
      <c r="Y110" s="218"/>
      <c r="Z110" s="218"/>
      <c r="AA110" s="218"/>
      <c r="AB110" s="218"/>
      <c r="AC110" s="218"/>
      <c r="AD110" s="218"/>
      <c r="AE110" s="218"/>
      <c r="AF110" s="218"/>
      <c r="AG110" s="218"/>
      <c r="AH110" s="218"/>
      <c r="AI110" s="218"/>
      <c r="AJ110" s="218"/>
      <c r="AK110" s="218"/>
      <c r="AL110" s="218"/>
      <c r="AM110" s="218"/>
      <c r="AN110" s="218"/>
      <c r="AO110" s="218"/>
      <c r="AP110" s="218"/>
      <c r="AQ110" s="218"/>
      <c r="AR110" s="218"/>
      <c r="AS110" s="218"/>
      <c r="AT110" s="218"/>
      <c r="AU110" s="218"/>
      <c r="AV110" s="218"/>
      <c r="AW110" s="218"/>
      <c r="AX110" s="218"/>
      <c r="AY110" s="218"/>
      <c r="AZ110" s="218"/>
      <c r="BA110" s="218"/>
      <c r="BB110" s="218"/>
      <c r="BC110" s="218"/>
      <c r="BD110" s="218"/>
      <c r="BE110" s="218"/>
      <c r="BF110" s="218"/>
      <c r="BG110" s="218"/>
      <c r="BH110" s="218"/>
      <c r="BI110" s="218"/>
      <c r="BJ110" s="87"/>
      <c r="BL110" s="87"/>
    </row>
    <row r="111" customFormat="false" ht="18" hidden="false" customHeight="true" outlineLevel="0" collapsed="false">
      <c r="A111" s="219" t="n">
        <v>190</v>
      </c>
      <c r="B111" s="71"/>
      <c r="C111" s="217" t="s">
        <v>296</v>
      </c>
      <c r="D111" s="71"/>
      <c r="G111" s="218" t="n">
        <v>117432</v>
      </c>
      <c r="H111" s="218"/>
      <c r="I111" s="218" t="n">
        <v>480089</v>
      </c>
      <c r="J111" s="218"/>
      <c r="K111" s="218" t="n">
        <v>3689150</v>
      </c>
      <c r="L111" s="218"/>
      <c r="M111" s="218" t="n">
        <v>4315565.72</v>
      </c>
      <c r="N111" s="218"/>
      <c r="O111" s="218" t="n">
        <v>16261661.11</v>
      </c>
      <c r="P111" s="218"/>
      <c r="Q111" s="218" t="n">
        <v>17023552.21</v>
      </c>
      <c r="R111" s="218"/>
      <c r="S111" s="218" t="n">
        <v>17029136.48</v>
      </c>
      <c r="T111" s="218"/>
      <c r="U111" s="218" t="n">
        <v>18219209.26</v>
      </c>
      <c r="V111" s="218"/>
      <c r="W111" s="218" t="n">
        <v>18090674.77</v>
      </c>
      <c r="X111" s="218"/>
      <c r="Y111" s="218"/>
      <c r="Z111" s="218"/>
      <c r="AA111" s="218"/>
      <c r="AB111" s="218"/>
      <c r="AC111" s="218"/>
      <c r="AD111" s="218"/>
      <c r="AE111" s="218"/>
      <c r="AF111" s="218"/>
      <c r="AG111" s="218"/>
      <c r="AH111" s="218"/>
      <c r="AI111" s="218"/>
      <c r="AJ111" s="218"/>
      <c r="AK111" s="218"/>
      <c r="AL111" s="218"/>
      <c r="AM111" s="218"/>
      <c r="AN111" s="218"/>
      <c r="AO111" s="218"/>
      <c r="AP111" s="218"/>
      <c r="AQ111" s="218"/>
      <c r="AR111" s="218"/>
      <c r="AS111" s="218"/>
      <c r="AT111" s="218"/>
      <c r="AU111" s="218"/>
      <c r="AV111" s="218"/>
      <c r="AW111" s="218"/>
      <c r="AX111" s="218"/>
      <c r="AY111" s="218"/>
      <c r="AZ111" s="218"/>
      <c r="BA111" s="218"/>
      <c r="BB111" s="218"/>
      <c r="BC111" s="218"/>
      <c r="BD111" s="218"/>
      <c r="BE111" s="218"/>
      <c r="BF111" s="218"/>
      <c r="BG111" s="218"/>
      <c r="BH111" s="218"/>
      <c r="BI111" s="218"/>
      <c r="BJ111" s="87"/>
      <c r="BL111" s="87"/>
    </row>
    <row r="112" customFormat="false" ht="18" hidden="false" customHeight="true" outlineLevel="0" collapsed="false">
      <c r="A112" s="71"/>
      <c r="B112" s="71"/>
      <c r="C112" s="217" t="s">
        <v>297</v>
      </c>
      <c r="D112" s="71"/>
      <c r="G112" s="220" t="n">
        <v>11</v>
      </c>
      <c r="H112" s="130"/>
      <c r="I112" s="220" t="n">
        <v>48</v>
      </c>
      <c r="J112" s="130"/>
      <c r="K112" s="220" t="n">
        <v>37</v>
      </c>
      <c r="L112" s="130"/>
      <c r="M112" s="220" t="n">
        <v>35</v>
      </c>
      <c r="N112" s="130"/>
      <c r="O112" s="220" t="n">
        <v>35</v>
      </c>
      <c r="P112" s="130"/>
      <c r="Q112" s="220" t="n">
        <v>32</v>
      </c>
      <c r="R112" s="130"/>
      <c r="S112" s="220" t="n">
        <v>32</v>
      </c>
      <c r="T112" s="130"/>
      <c r="U112" s="220" t="n">
        <v>31</v>
      </c>
      <c r="V112" s="130"/>
      <c r="W112" s="220" t="n">
        <v>31</v>
      </c>
      <c r="X112" s="130"/>
      <c r="Y112" s="220"/>
      <c r="Z112" s="130"/>
      <c r="AA112" s="220"/>
      <c r="AB112" s="130"/>
      <c r="AC112" s="220"/>
      <c r="AD112" s="130"/>
      <c r="AE112" s="220"/>
      <c r="AF112" s="130"/>
      <c r="AG112" s="220"/>
      <c r="AH112" s="130"/>
      <c r="AI112" s="220"/>
      <c r="AJ112" s="130"/>
      <c r="AK112" s="220"/>
      <c r="AL112" s="130"/>
      <c r="AM112" s="220"/>
      <c r="AN112" s="130"/>
      <c r="AO112" s="220"/>
      <c r="AP112" s="130"/>
      <c r="AQ112" s="220"/>
      <c r="AR112" s="220"/>
      <c r="AS112" s="220"/>
      <c r="AT112" s="220"/>
      <c r="AU112" s="220"/>
      <c r="AV112" s="220"/>
      <c r="AW112" s="220"/>
      <c r="AX112" s="220"/>
      <c r="AY112" s="220"/>
      <c r="AZ112" s="220"/>
      <c r="BA112" s="220"/>
      <c r="BB112" s="220"/>
      <c r="BC112" s="220"/>
      <c r="BD112" s="220"/>
      <c r="BE112" s="220"/>
      <c r="BF112" s="220"/>
      <c r="BG112" s="220"/>
      <c r="BH112" s="220"/>
      <c r="BI112" s="220"/>
      <c r="BJ112" s="97"/>
      <c r="BL112" s="97"/>
    </row>
    <row r="113" customFormat="false" ht="18" hidden="false" customHeight="true" outlineLevel="0" collapsed="false">
      <c r="A113" s="71"/>
      <c r="B113" s="71"/>
      <c r="C113" s="217" t="s">
        <v>298</v>
      </c>
      <c r="D113" s="71"/>
      <c r="G113" s="220" t="n">
        <v>73</v>
      </c>
      <c r="H113" s="130"/>
      <c r="I113" s="220" t="n">
        <v>121</v>
      </c>
      <c r="J113" s="130"/>
      <c r="K113" s="220" t="n">
        <v>69</v>
      </c>
      <c r="L113" s="130"/>
      <c r="M113" s="220" t="n">
        <v>31</v>
      </c>
      <c r="N113" s="130"/>
      <c r="O113" s="220" t="n">
        <v>26</v>
      </c>
      <c r="P113" s="130"/>
      <c r="Q113" s="220" t="n">
        <v>19</v>
      </c>
      <c r="R113" s="130"/>
      <c r="S113" s="220" t="n">
        <v>14</v>
      </c>
      <c r="T113" s="130"/>
      <c r="U113" s="220" t="n">
        <v>9</v>
      </c>
      <c r="V113" s="130"/>
      <c r="W113" s="220" t="n">
        <v>2</v>
      </c>
      <c r="X113" s="130"/>
      <c r="Y113" s="220"/>
      <c r="Z113" s="130"/>
      <c r="AA113" s="220"/>
      <c r="AB113" s="130"/>
      <c r="AC113" s="220"/>
      <c r="AD113" s="130"/>
      <c r="AE113" s="220"/>
      <c r="AF113" s="130"/>
      <c r="AG113" s="220"/>
      <c r="AH113" s="130"/>
      <c r="AI113" s="220"/>
      <c r="AJ113" s="130"/>
      <c r="AK113" s="220"/>
      <c r="AL113" s="130"/>
      <c r="AM113" s="220"/>
      <c r="AN113" s="130"/>
      <c r="AO113" s="220"/>
      <c r="AP113" s="130"/>
      <c r="AQ113" s="220"/>
      <c r="AR113" s="220"/>
      <c r="AS113" s="220"/>
      <c r="AT113" s="220"/>
      <c r="AU113" s="220"/>
      <c r="AV113" s="220"/>
      <c r="AW113" s="220"/>
      <c r="AX113" s="220"/>
      <c r="AY113" s="220"/>
      <c r="AZ113" s="220"/>
      <c r="BA113" s="220"/>
      <c r="BB113" s="220"/>
      <c r="BC113" s="220"/>
      <c r="BD113" s="220"/>
      <c r="BE113" s="220"/>
      <c r="BF113" s="220"/>
      <c r="BG113" s="220"/>
      <c r="BH113" s="220"/>
      <c r="BI113" s="220"/>
      <c r="BJ113" s="97"/>
      <c r="BL113" s="97"/>
    </row>
    <row r="114" customFormat="false" ht="9.95" hidden="false" customHeight="true" outlineLevel="0" collapsed="false">
      <c r="A114" s="71"/>
      <c r="B114" s="71"/>
      <c r="C114" s="71"/>
      <c r="D114" s="71"/>
      <c r="G114" s="130"/>
      <c r="H114" s="130"/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  <c r="S114" s="130"/>
      <c r="T114" s="130"/>
      <c r="U114" s="130"/>
      <c r="V114" s="130"/>
      <c r="W114" s="130"/>
      <c r="X114" s="130"/>
      <c r="Y114" s="130"/>
      <c r="Z114" s="130"/>
      <c r="AA114" s="130"/>
      <c r="AB114" s="130"/>
      <c r="AC114" s="130"/>
      <c r="AD114" s="130"/>
      <c r="AE114" s="130"/>
      <c r="AF114" s="130"/>
      <c r="AG114" s="130"/>
      <c r="AH114" s="130"/>
      <c r="AI114" s="130"/>
      <c r="AJ114" s="130"/>
      <c r="AK114" s="130"/>
      <c r="AL114" s="130"/>
      <c r="AM114" s="130"/>
      <c r="AN114" s="130"/>
      <c r="AO114" s="130"/>
      <c r="AP114" s="130"/>
      <c r="AQ114" s="130"/>
      <c r="AR114" s="130"/>
      <c r="AS114" s="130"/>
      <c r="AT114" s="130"/>
      <c r="AU114" s="130"/>
      <c r="AV114" s="130"/>
      <c r="AW114" s="130"/>
      <c r="AX114" s="130"/>
      <c r="AY114" s="130"/>
      <c r="AZ114" s="130"/>
      <c r="BA114" s="130"/>
      <c r="BB114" s="130"/>
      <c r="BC114" s="130"/>
      <c r="BD114" s="130"/>
      <c r="BE114" s="130"/>
      <c r="BF114" s="130"/>
      <c r="BG114" s="130"/>
      <c r="BH114" s="130"/>
      <c r="BI114" s="130"/>
    </row>
    <row r="115" customFormat="false" ht="18" hidden="false" customHeight="true" outlineLevel="0" collapsed="false">
      <c r="A115" s="217" t="s">
        <v>142</v>
      </c>
      <c r="B115" s="71"/>
      <c r="C115" s="217" t="s">
        <v>192</v>
      </c>
      <c r="D115" s="71"/>
      <c r="G115" s="218" t="n">
        <v>392987</v>
      </c>
      <c r="H115" s="218"/>
      <c r="I115" s="218" t="n">
        <v>4196949</v>
      </c>
      <c r="J115" s="218"/>
      <c r="K115" s="218" t="n">
        <v>4249402</v>
      </c>
      <c r="L115" s="218"/>
      <c r="M115" s="218" t="n">
        <v>3732934.1</v>
      </c>
      <c r="N115" s="218"/>
      <c r="O115" s="218" t="n">
        <v>6294120.48</v>
      </c>
      <c r="P115" s="218"/>
      <c r="Q115" s="218" t="n">
        <v>6860752.48</v>
      </c>
      <c r="R115" s="218"/>
      <c r="S115" s="218" t="n">
        <v>6970920.16</v>
      </c>
      <c r="T115" s="218"/>
      <c r="U115" s="218" t="n">
        <v>8165389.09</v>
      </c>
      <c r="V115" s="218"/>
      <c r="W115" s="218"/>
      <c r="X115" s="218"/>
      <c r="Y115" s="218"/>
      <c r="Z115" s="218"/>
      <c r="AA115" s="218"/>
      <c r="AB115" s="218"/>
      <c r="AC115" s="218"/>
      <c r="AD115" s="218"/>
      <c r="AE115" s="218"/>
      <c r="AF115" s="218"/>
      <c r="AG115" s="218"/>
      <c r="AH115" s="218"/>
      <c r="AI115" s="218"/>
      <c r="AJ115" s="218"/>
      <c r="AK115" s="218"/>
      <c r="AL115" s="218"/>
      <c r="AM115" s="218"/>
      <c r="AN115" s="218"/>
      <c r="AO115" s="218"/>
      <c r="AP115" s="218"/>
      <c r="AQ115" s="218"/>
      <c r="AR115" s="218"/>
      <c r="AS115" s="218"/>
      <c r="AT115" s="218"/>
      <c r="AU115" s="218"/>
      <c r="AV115" s="218"/>
      <c r="AW115" s="218"/>
      <c r="AX115" s="218"/>
      <c r="AY115" s="218"/>
      <c r="AZ115" s="218"/>
      <c r="BA115" s="218"/>
      <c r="BB115" s="218"/>
      <c r="BC115" s="218"/>
      <c r="BD115" s="218"/>
      <c r="BE115" s="218"/>
      <c r="BF115" s="218"/>
      <c r="BG115" s="218"/>
      <c r="BH115" s="218"/>
      <c r="BI115" s="218"/>
      <c r="BJ115" s="87"/>
      <c r="BL115" s="87"/>
    </row>
    <row r="116" customFormat="false" ht="18" hidden="false" customHeight="true" outlineLevel="0" collapsed="false">
      <c r="A116" s="219" t="n">
        <v>199</v>
      </c>
      <c r="B116" s="71"/>
      <c r="C116" s="217" t="s">
        <v>296</v>
      </c>
      <c r="D116" s="71"/>
      <c r="G116" s="218" t="n">
        <v>6686</v>
      </c>
      <c r="H116" s="218"/>
      <c r="I116" s="218" t="n">
        <v>954320.1</v>
      </c>
      <c r="J116" s="218"/>
      <c r="K116" s="218" t="n">
        <v>1539776.28</v>
      </c>
      <c r="L116" s="218"/>
      <c r="M116" s="218" t="n">
        <v>1829953.1</v>
      </c>
      <c r="N116" s="218"/>
      <c r="O116" s="218" t="n">
        <v>2583560.48</v>
      </c>
      <c r="P116" s="218"/>
      <c r="Q116" s="218" t="n">
        <v>3793604.16</v>
      </c>
      <c r="R116" s="218"/>
      <c r="S116" s="218" t="n">
        <v>4157982.16</v>
      </c>
      <c r="T116" s="218"/>
      <c r="U116" s="218" t="n">
        <v>7943025.09</v>
      </c>
      <c r="V116" s="218"/>
      <c r="W116" s="218"/>
      <c r="X116" s="218"/>
      <c r="Y116" s="218"/>
      <c r="Z116" s="218"/>
      <c r="AA116" s="218"/>
      <c r="AB116" s="218"/>
      <c r="AC116" s="218"/>
      <c r="AD116" s="218"/>
      <c r="AE116" s="218"/>
      <c r="AF116" s="218"/>
      <c r="AG116" s="218"/>
      <c r="AH116" s="218"/>
      <c r="AI116" s="218"/>
      <c r="AJ116" s="218"/>
      <c r="AK116" s="218"/>
      <c r="AL116" s="218"/>
      <c r="AM116" s="218"/>
      <c r="AN116" s="218"/>
      <c r="AO116" s="218"/>
      <c r="AP116" s="218"/>
      <c r="AQ116" s="218"/>
      <c r="AR116" s="218"/>
      <c r="AS116" s="218"/>
      <c r="AT116" s="218"/>
      <c r="AU116" s="218"/>
      <c r="AV116" s="218"/>
      <c r="AW116" s="218"/>
      <c r="AX116" s="218"/>
      <c r="AY116" s="218"/>
      <c r="AZ116" s="218"/>
      <c r="BA116" s="218"/>
      <c r="BB116" s="218"/>
      <c r="BC116" s="218"/>
      <c r="BD116" s="218"/>
      <c r="BE116" s="218"/>
      <c r="BF116" s="218"/>
      <c r="BG116" s="218"/>
      <c r="BH116" s="218"/>
      <c r="BI116" s="218"/>
      <c r="BJ116" s="87"/>
      <c r="BL116" s="87"/>
    </row>
    <row r="117" customFormat="false" ht="18" hidden="false" customHeight="true" outlineLevel="0" collapsed="false">
      <c r="A117" s="71"/>
      <c r="B117" s="71"/>
      <c r="C117" s="217" t="s">
        <v>297</v>
      </c>
      <c r="D117" s="71"/>
      <c r="G117" s="220" t="n">
        <v>14</v>
      </c>
      <c r="H117" s="130"/>
      <c r="I117" s="220" t="n">
        <v>49</v>
      </c>
      <c r="J117" s="130"/>
      <c r="K117" s="220" t="n">
        <v>45</v>
      </c>
      <c r="L117" s="130"/>
      <c r="M117" s="220" t="n">
        <v>43</v>
      </c>
      <c r="N117" s="130"/>
      <c r="O117" s="220" t="n">
        <v>43</v>
      </c>
      <c r="P117" s="130"/>
      <c r="Q117" s="220" t="n">
        <v>43</v>
      </c>
      <c r="R117" s="130"/>
      <c r="S117" s="220" t="n">
        <v>43</v>
      </c>
      <c r="T117" s="130"/>
      <c r="U117" s="220" t="n">
        <v>43</v>
      </c>
      <c r="V117" s="130"/>
      <c r="W117" s="220"/>
      <c r="X117" s="130"/>
      <c r="Y117" s="220"/>
      <c r="Z117" s="130"/>
      <c r="AA117" s="220"/>
      <c r="AB117" s="130"/>
      <c r="AC117" s="220"/>
      <c r="AD117" s="130"/>
      <c r="AE117" s="220"/>
      <c r="AF117" s="130"/>
      <c r="AG117" s="220"/>
      <c r="AH117" s="130"/>
      <c r="AI117" s="220"/>
      <c r="AJ117" s="130"/>
      <c r="AK117" s="220"/>
      <c r="AL117" s="130"/>
      <c r="AM117" s="220"/>
      <c r="AN117" s="130"/>
      <c r="AO117" s="220"/>
      <c r="AP117" s="130"/>
      <c r="AQ117" s="220"/>
      <c r="AR117" s="220"/>
      <c r="AS117" s="220"/>
      <c r="AT117" s="220"/>
      <c r="AU117" s="220"/>
      <c r="AV117" s="220"/>
      <c r="AW117" s="220"/>
      <c r="AX117" s="220"/>
      <c r="AY117" s="220"/>
      <c r="AZ117" s="220"/>
      <c r="BA117" s="220"/>
      <c r="BB117" s="220"/>
      <c r="BC117" s="220"/>
      <c r="BD117" s="220"/>
      <c r="BE117" s="220"/>
      <c r="BF117" s="220"/>
      <c r="BG117" s="220"/>
      <c r="BH117" s="220"/>
      <c r="BI117" s="220"/>
      <c r="BJ117" s="97"/>
      <c r="BL117" s="97"/>
    </row>
    <row r="118" customFormat="false" ht="18" hidden="false" customHeight="true" outlineLevel="0" collapsed="false">
      <c r="A118" s="71"/>
      <c r="B118" s="71"/>
      <c r="C118" s="217" t="s">
        <v>298</v>
      </c>
      <c r="D118" s="71"/>
      <c r="G118" s="220" t="n">
        <v>75</v>
      </c>
      <c r="H118" s="130"/>
      <c r="I118" s="220" t="n">
        <v>112</v>
      </c>
      <c r="J118" s="130"/>
      <c r="K118" s="220" t="n">
        <v>62</v>
      </c>
      <c r="L118" s="130"/>
      <c r="M118" s="220" t="n">
        <v>45</v>
      </c>
      <c r="N118" s="130"/>
      <c r="O118" s="220" t="n">
        <v>27</v>
      </c>
      <c r="P118" s="130"/>
      <c r="Q118" s="220" t="n">
        <v>24</v>
      </c>
      <c r="R118" s="130"/>
      <c r="S118" s="220" t="n">
        <v>17</v>
      </c>
      <c r="T118" s="130"/>
      <c r="U118" s="220" t="n">
        <v>2</v>
      </c>
      <c r="V118" s="130"/>
      <c r="W118" s="220"/>
      <c r="X118" s="130"/>
      <c r="Y118" s="220"/>
      <c r="Z118" s="130"/>
      <c r="AA118" s="220"/>
      <c r="AB118" s="130"/>
      <c r="AC118" s="220"/>
      <c r="AD118" s="130"/>
      <c r="AE118" s="220"/>
      <c r="AF118" s="130"/>
      <c r="AG118" s="220"/>
      <c r="AH118" s="130"/>
      <c r="AI118" s="220"/>
      <c r="AJ118" s="130"/>
      <c r="AK118" s="220"/>
      <c r="AL118" s="130"/>
      <c r="AM118" s="220"/>
      <c r="AN118" s="130"/>
      <c r="AO118" s="220"/>
      <c r="AP118" s="130"/>
      <c r="AQ118" s="220"/>
      <c r="AR118" s="220"/>
      <c r="AS118" s="220"/>
      <c r="AT118" s="220"/>
      <c r="AU118" s="220"/>
      <c r="AV118" s="220"/>
      <c r="AW118" s="220"/>
      <c r="AX118" s="220"/>
      <c r="AY118" s="220"/>
      <c r="AZ118" s="220"/>
      <c r="BA118" s="220"/>
      <c r="BB118" s="220"/>
      <c r="BC118" s="220"/>
      <c r="BD118" s="220"/>
      <c r="BE118" s="220"/>
      <c r="BF118" s="220"/>
      <c r="BG118" s="220"/>
      <c r="BH118" s="220"/>
      <c r="BI118" s="220"/>
      <c r="BJ118" s="97"/>
      <c r="BL118" s="97"/>
    </row>
    <row r="119" customFormat="false" ht="9.95" hidden="false" customHeight="true" outlineLevel="0" collapsed="false">
      <c r="A119" s="71"/>
      <c r="B119" s="71"/>
      <c r="C119" s="71"/>
      <c r="D119" s="71"/>
      <c r="G119" s="130"/>
      <c r="H119" s="130"/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  <c r="S119" s="130"/>
      <c r="T119" s="130"/>
      <c r="U119" s="130"/>
      <c r="V119" s="130"/>
      <c r="W119" s="130"/>
      <c r="X119" s="130"/>
      <c r="Y119" s="130"/>
      <c r="Z119" s="130"/>
      <c r="AA119" s="130"/>
      <c r="AB119" s="130"/>
      <c r="AC119" s="130"/>
      <c r="AD119" s="130"/>
      <c r="AE119" s="130"/>
      <c r="AF119" s="130"/>
      <c r="AG119" s="130"/>
      <c r="AH119" s="130"/>
      <c r="AI119" s="130"/>
      <c r="AJ119" s="130"/>
      <c r="AK119" s="130"/>
      <c r="AL119" s="130"/>
      <c r="AM119" s="130"/>
      <c r="AN119" s="130"/>
      <c r="AO119" s="130"/>
      <c r="AP119" s="130"/>
      <c r="AQ119" s="130"/>
      <c r="AR119" s="130"/>
      <c r="AS119" s="130"/>
      <c r="AT119" s="130"/>
      <c r="AU119" s="130"/>
      <c r="AV119" s="130"/>
      <c r="AW119" s="130"/>
      <c r="AX119" s="130"/>
      <c r="AY119" s="130"/>
      <c r="AZ119" s="130"/>
      <c r="BA119" s="130"/>
      <c r="BB119" s="130"/>
      <c r="BC119" s="130"/>
      <c r="BD119" s="130"/>
      <c r="BE119" s="130"/>
      <c r="BF119" s="130"/>
      <c r="BG119" s="130"/>
      <c r="BH119" s="130"/>
      <c r="BI119" s="130"/>
    </row>
    <row r="120" customFormat="false" ht="18" hidden="false" customHeight="true" outlineLevel="0" collapsed="false">
      <c r="A120" s="217" t="s">
        <v>143</v>
      </c>
      <c r="B120" s="71"/>
      <c r="C120" s="217" t="s">
        <v>192</v>
      </c>
      <c r="D120" s="71"/>
      <c r="G120" s="218" t="n">
        <v>1131284</v>
      </c>
      <c r="H120" s="218"/>
      <c r="I120" s="218" t="n">
        <v>5530360</v>
      </c>
      <c r="J120" s="218"/>
      <c r="K120" s="218" t="n">
        <v>8595962</v>
      </c>
      <c r="L120" s="218"/>
      <c r="M120" s="218" t="n">
        <v>13771720</v>
      </c>
      <c r="N120" s="218"/>
      <c r="O120" s="218" t="n">
        <v>17638821.78</v>
      </c>
      <c r="P120" s="218"/>
      <c r="Q120" s="218" t="n">
        <v>20954079.68</v>
      </c>
      <c r="R120" s="218"/>
      <c r="S120" s="218" t="n">
        <v>67696698.68</v>
      </c>
      <c r="T120" s="218"/>
      <c r="U120" s="218"/>
      <c r="V120" s="218"/>
      <c r="W120" s="218"/>
      <c r="X120" s="218"/>
      <c r="Y120" s="218"/>
      <c r="Z120" s="218"/>
      <c r="AA120" s="218"/>
      <c r="AB120" s="218"/>
      <c r="AC120" s="218"/>
      <c r="AD120" s="218"/>
      <c r="AE120" s="218"/>
      <c r="AF120" s="218"/>
      <c r="AG120" s="218"/>
      <c r="AH120" s="218"/>
      <c r="AI120" s="218"/>
      <c r="AJ120" s="218"/>
      <c r="AK120" s="218"/>
      <c r="AL120" s="218"/>
      <c r="AM120" s="218"/>
      <c r="AN120" s="218"/>
      <c r="AO120" s="218"/>
      <c r="AP120" s="218"/>
      <c r="AQ120" s="218"/>
      <c r="AR120" s="218"/>
      <c r="AS120" s="218"/>
      <c r="AT120" s="218"/>
      <c r="AU120" s="218"/>
      <c r="AV120" s="218"/>
      <c r="AW120" s="218"/>
      <c r="AX120" s="218"/>
      <c r="AY120" s="218"/>
      <c r="AZ120" s="218"/>
      <c r="BA120" s="218"/>
      <c r="BB120" s="218"/>
      <c r="BC120" s="218"/>
      <c r="BD120" s="218"/>
      <c r="BE120" s="218"/>
      <c r="BF120" s="218"/>
      <c r="BG120" s="218"/>
      <c r="BH120" s="218"/>
      <c r="BI120" s="218"/>
      <c r="BJ120" s="87"/>
      <c r="BL120" s="87"/>
    </row>
    <row r="121" customFormat="false" ht="18" hidden="false" customHeight="true" outlineLevel="0" collapsed="false">
      <c r="A121" s="219" t="n">
        <v>199</v>
      </c>
      <c r="B121" s="71"/>
      <c r="C121" s="217" t="s">
        <v>296</v>
      </c>
      <c r="D121" s="71"/>
      <c r="G121" s="218" t="n">
        <v>101435</v>
      </c>
      <c r="H121" s="218"/>
      <c r="I121" s="218" t="n">
        <v>1178996.95</v>
      </c>
      <c r="J121" s="218"/>
      <c r="K121" s="218" t="n">
        <v>3302036.95</v>
      </c>
      <c r="L121" s="218"/>
      <c r="M121" s="218" t="n">
        <v>5977309.8</v>
      </c>
      <c r="N121" s="218"/>
      <c r="O121" s="218" t="n">
        <v>6470196.66</v>
      </c>
      <c r="P121" s="218"/>
      <c r="Q121" s="218" t="n">
        <v>14852287.27</v>
      </c>
      <c r="R121" s="218"/>
      <c r="S121" s="218" t="n">
        <v>16115299.64</v>
      </c>
      <c r="T121" s="218"/>
      <c r="U121" s="218"/>
      <c r="V121" s="218"/>
      <c r="W121" s="218"/>
      <c r="X121" s="218"/>
      <c r="Y121" s="218"/>
      <c r="Z121" s="218"/>
      <c r="AA121" s="218"/>
      <c r="AB121" s="218"/>
      <c r="AC121" s="218"/>
      <c r="AD121" s="218"/>
      <c r="AE121" s="218"/>
      <c r="AF121" s="218"/>
      <c r="AG121" s="218"/>
      <c r="AH121" s="218"/>
      <c r="AI121" s="218"/>
      <c r="AJ121" s="218"/>
      <c r="AK121" s="218"/>
      <c r="AL121" s="218"/>
      <c r="AM121" s="218"/>
      <c r="AN121" s="218"/>
      <c r="AO121" s="218"/>
      <c r="AP121" s="218"/>
      <c r="AQ121" s="218"/>
      <c r="AR121" s="218"/>
      <c r="AS121" s="218"/>
      <c r="AT121" s="218"/>
      <c r="AU121" s="218"/>
      <c r="AV121" s="218"/>
      <c r="AW121" s="218"/>
      <c r="AX121" s="218"/>
      <c r="AY121" s="218"/>
      <c r="AZ121" s="218"/>
      <c r="BA121" s="218"/>
      <c r="BB121" s="218"/>
      <c r="BC121" s="218"/>
      <c r="BD121" s="218"/>
      <c r="BE121" s="218"/>
      <c r="BF121" s="218"/>
      <c r="BG121" s="218"/>
      <c r="BH121" s="218"/>
      <c r="BI121" s="218"/>
      <c r="BJ121" s="87"/>
      <c r="BL121" s="87"/>
    </row>
    <row r="122" customFormat="false" ht="18" hidden="false" customHeight="true" outlineLevel="0" collapsed="false">
      <c r="A122" s="71"/>
      <c r="B122" s="71"/>
      <c r="C122" s="217" t="s">
        <v>297</v>
      </c>
      <c r="D122" s="71"/>
      <c r="G122" s="220" t="n">
        <v>35</v>
      </c>
      <c r="H122" s="130"/>
      <c r="I122" s="220" t="n">
        <v>59</v>
      </c>
      <c r="J122" s="130"/>
      <c r="K122" s="220" t="n">
        <v>47</v>
      </c>
      <c r="L122" s="130"/>
      <c r="M122" s="220" t="n">
        <v>48</v>
      </c>
      <c r="N122" s="130"/>
      <c r="O122" s="220" t="n">
        <v>47</v>
      </c>
      <c r="P122" s="130"/>
      <c r="Q122" s="220" t="n">
        <v>45</v>
      </c>
      <c r="R122" s="130"/>
      <c r="S122" s="220" t="n">
        <v>44</v>
      </c>
      <c r="T122" s="130"/>
      <c r="U122" s="220"/>
      <c r="V122" s="130"/>
      <c r="W122" s="220"/>
      <c r="X122" s="130"/>
      <c r="Y122" s="220"/>
      <c r="Z122" s="130"/>
      <c r="AA122" s="220"/>
      <c r="AB122" s="130"/>
      <c r="AC122" s="220"/>
      <c r="AD122" s="130"/>
      <c r="AE122" s="220"/>
      <c r="AF122" s="130"/>
      <c r="AG122" s="220"/>
      <c r="AH122" s="130"/>
      <c r="AI122" s="220"/>
      <c r="AJ122" s="130"/>
      <c r="AK122" s="220"/>
      <c r="AL122" s="130"/>
      <c r="AM122" s="220"/>
      <c r="AN122" s="130"/>
      <c r="AO122" s="220"/>
      <c r="AP122" s="130"/>
      <c r="AQ122" s="220"/>
      <c r="AR122" s="220"/>
      <c r="AS122" s="220"/>
      <c r="AT122" s="220"/>
      <c r="AU122" s="220"/>
      <c r="AV122" s="220"/>
      <c r="AW122" s="220"/>
      <c r="AX122" s="220"/>
      <c r="AY122" s="220"/>
      <c r="AZ122" s="220"/>
      <c r="BA122" s="220"/>
      <c r="BB122" s="220"/>
      <c r="BC122" s="220"/>
      <c r="BD122" s="220"/>
      <c r="BE122" s="220"/>
      <c r="BF122" s="220"/>
      <c r="BG122" s="220"/>
      <c r="BH122" s="220"/>
      <c r="BI122" s="220"/>
      <c r="BJ122" s="97"/>
      <c r="BL122" s="97"/>
    </row>
    <row r="123" customFormat="false" ht="18" hidden="false" customHeight="true" outlineLevel="0" collapsed="false">
      <c r="A123" s="71"/>
      <c r="B123" s="71"/>
      <c r="C123" s="217" t="s">
        <v>298</v>
      </c>
      <c r="D123" s="71"/>
      <c r="G123" s="220" t="n">
        <v>77</v>
      </c>
      <c r="H123" s="130"/>
      <c r="I123" s="220" t="n">
        <v>106</v>
      </c>
      <c r="J123" s="130"/>
      <c r="K123" s="220" t="n">
        <v>62</v>
      </c>
      <c r="L123" s="130"/>
      <c r="M123" s="220" t="n">
        <v>38</v>
      </c>
      <c r="N123" s="130"/>
      <c r="O123" s="220" t="n">
        <v>25</v>
      </c>
      <c r="P123" s="130"/>
      <c r="Q123" s="220" t="n">
        <v>18</v>
      </c>
      <c r="R123" s="130"/>
      <c r="S123" s="220" t="n">
        <v>11</v>
      </c>
      <c r="T123" s="130"/>
      <c r="U123" s="220"/>
      <c r="V123" s="130"/>
      <c r="W123" s="220"/>
      <c r="X123" s="130"/>
      <c r="Y123" s="220"/>
      <c r="Z123" s="130"/>
      <c r="AA123" s="220"/>
      <c r="AB123" s="130"/>
      <c r="AC123" s="220"/>
      <c r="AD123" s="130"/>
      <c r="AE123" s="220"/>
      <c r="AF123" s="130"/>
      <c r="AG123" s="220"/>
      <c r="AH123" s="130"/>
      <c r="AI123" s="220"/>
      <c r="AJ123" s="130"/>
      <c r="AK123" s="220"/>
      <c r="AL123" s="130"/>
      <c r="AM123" s="220"/>
      <c r="AN123" s="130"/>
      <c r="AO123" s="220"/>
      <c r="AP123" s="130"/>
      <c r="AQ123" s="220"/>
      <c r="AR123" s="220"/>
      <c r="AS123" s="220"/>
      <c r="AT123" s="220"/>
      <c r="AU123" s="220"/>
      <c r="AV123" s="220"/>
      <c r="AW123" s="220"/>
      <c r="AX123" s="220"/>
      <c r="AY123" s="220"/>
      <c r="AZ123" s="220"/>
      <c r="BA123" s="220"/>
      <c r="BB123" s="220"/>
      <c r="BC123" s="220"/>
      <c r="BD123" s="220"/>
      <c r="BE123" s="220"/>
      <c r="BF123" s="220"/>
      <c r="BG123" s="220"/>
      <c r="BH123" s="220"/>
      <c r="BI123" s="220"/>
      <c r="BJ123" s="97"/>
      <c r="BL123" s="97"/>
    </row>
    <row r="124" customFormat="false" ht="9.95" hidden="false" customHeight="true" outlineLevel="0" collapsed="false">
      <c r="A124" s="71"/>
      <c r="B124" s="71"/>
      <c r="C124" s="71"/>
      <c r="D124" s="71"/>
      <c r="G124" s="130"/>
      <c r="H124" s="130"/>
      <c r="I124" s="130"/>
      <c r="J124" s="130"/>
      <c r="K124" s="130"/>
      <c r="L124" s="130"/>
      <c r="M124" s="218"/>
      <c r="N124" s="130"/>
      <c r="O124" s="130"/>
      <c r="P124" s="130"/>
      <c r="Q124" s="130"/>
      <c r="R124" s="130"/>
      <c r="S124" s="130"/>
      <c r="T124" s="130"/>
      <c r="U124" s="130"/>
      <c r="V124" s="130"/>
      <c r="W124" s="130"/>
      <c r="X124" s="130"/>
      <c r="Y124" s="130"/>
      <c r="Z124" s="130"/>
      <c r="AA124" s="130"/>
      <c r="AB124" s="130"/>
      <c r="AC124" s="130"/>
      <c r="AD124" s="130"/>
      <c r="AE124" s="130"/>
      <c r="AF124" s="130"/>
      <c r="AG124" s="130"/>
      <c r="AH124" s="130"/>
      <c r="AI124" s="130"/>
      <c r="AJ124" s="130"/>
      <c r="AK124" s="130"/>
      <c r="AL124" s="130"/>
      <c r="AM124" s="130"/>
      <c r="AN124" s="130"/>
      <c r="AO124" s="130"/>
      <c r="AP124" s="130"/>
      <c r="AQ124" s="130"/>
      <c r="AR124" s="130"/>
      <c r="AS124" s="130"/>
      <c r="AT124" s="130"/>
      <c r="AU124" s="130"/>
      <c r="AV124" s="130"/>
      <c r="AW124" s="130"/>
      <c r="AX124" s="130"/>
      <c r="AY124" s="130"/>
      <c r="AZ124" s="130"/>
      <c r="BA124" s="130"/>
      <c r="BB124" s="130"/>
      <c r="BC124" s="130"/>
      <c r="BD124" s="130"/>
      <c r="BE124" s="130"/>
      <c r="BF124" s="130"/>
      <c r="BG124" s="130"/>
      <c r="BH124" s="130"/>
      <c r="BI124" s="130"/>
    </row>
    <row r="125" customFormat="false" ht="18" hidden="false" customHeight="true" outlineLevel="0" collapsed="false">
      <c r="A125" s="217" t="s">
        <v>144</v>
      </c>
      <c r="B125" s="71"/>
      <c r="C125" s="217" t="s">
        <v>192</v>
      </c>
      <c r="D125" s="71"/>
      <c r="G125" s="218" t="n">
        <v>1508310</v>
      </c>
      <c r="H125" s="218"/>
      <c r="I125" s="218" t="n">
        <v>6963104.3</v>
      </c>
      <c r="J125" s="218"/>
      <c r="K125" s="218" t="n">
        <v>14035369.76</v>
      </c>
      <c r="L125" s="218"/>
      <c r="M125" s="218" t="n">
        <v>20356019.7</v>
      </c>
      <c r="N125" s="218"/>
      <c r="O125" s="218" t="n">
        <v>22070522.05</v>
      </c>
      <c r="P125" s="218"/>
      <c r="Q125" s="218" t="n">
        <v>23309683.05</v>
      </c>
      <c r="R125" s="218"/>
      <c r="S125" s="218"/>
      <c r="T125" s="218"/>
      <c r="U125" s="218"/>
      <c r="V125" s="218"/>
      <c r="W125" s="218"/>
      <c r="X125" s="218"/>
      <c r="Y125" s="218"/>
      <c r="Z125" s="218"/>
      <c r="AA125" s="218"/>
      <c r="AB125" s="218"/>
      <c r="AC125" s="218"/>
      <c r="AD125" s="218"/>
      <c r="AE125" s="218"/>
      <c r="AF125" s="218"/>
      <c r="AG125" s="218"/>
      <c r="AH125" s="218"/>
      <c r="AI125" s="218"/>
      <c r="AJ125" s="218"/>
      <c r="AK125" s="218"/>
      <c r="AL125" s="218"/>
      <c r="AM125" s="218"/>
      <c r="AN125" s="218"/>
      <c r="AO125" s="218"/>
      <c r="AP125" s="218"/>
      <c r="AQ125" s="218"/>
      <c r="AR125" s="218"/>
      <c r="AS125" s="218"/>
      <c r="AT125" s="218"/>
      <c r="AU125" s="218"/>
      <c r="AV125" s="218"/>
      <c r="AW125" s="218"/>
      <c r="AX125" s="218"/>
      <c r="AY125" s="218"/>
      <c r="AZ125" s="218"/>
      <c r="BA125" s="218"/>
      <c r="BB125" s="218"/>
      <c r="BC125" s="218"/>
      <c r="BD125" s="218"/>
      <c r="BE125" s="218"/>
      <c r="BF125" s="218"/>
      <c r="BG125" s="218"/>
      <c r="BH125" s="218"/>
      <c r="BI125" s="218"/>
      <c r="BJ125" s="87"/>
      <c r="BL125" s="87"/>
    </row>
    <row r="126" customFormat="false" ht="18" hidden="false" customHeight="true" outlineLevel="0" collapsed="false">
      <c r="A126" s="219" t="n">
        <v>206</v>
      </c>
      <c r="B126" s="71"/>
      <c r="C126" s="217" t="s">
        <v>296</v>
      </c>
      <c r="D126" s="71"/>
      <c r="G126" s="218" t="n">
        <v>26482</v>
      </c>
      <c r="H126" s="218"/>
      <c r="I126" s="218" t="n">
        <v>3769616.77</v>
      </c>
      <c r="J126" s="218"/>
      <c r="K126" s="218" t="n">
        <v>4720503.42</v>
      </c>
      <c r="L126" s="218"/>
      <c r="M126" s="218" t="n">
        <v>5146340.45</v>
      </c>
      <c r="N126" s="218"/>
      <c r="O126" s="218" t="n">
        <v>8303428.62</v>
      </c>
      <c r="P126" s="218"/>
      <c r="Q126" s="218" t="n">
        <v>8907094.03</v>
      </c>
      <c r="R126" s="218"/>
      <c r="S126" s="218"/>
      <c r="T126" s="218"/>
      <c r="U126" s="218"/>
      <c r="V126" s="218"/>
      <c r="W126" s="218"/>
      <c r="X126" s="218"/>
      <c r="Y126" s="218"/>
      <c r="Z126" s="218"/>
      <c r="AA126" s="218"/>
      <c r="AB126" s="218"/>
      <c r="AC126" s="218"/>
      <c r="AD126" s="218"/>
      <c r="AE126" s="218"/>
      <c r="AF126" s="218"/>
      <c r="AG126" s="218"/>
      <c r="AH126" s="218"/>
      <c r="AI126" s="218"/>
      <c r="AJ126" s="218"/>
      <c r="AK126" s="218"/>
      <c r="AL126" s="218"/>
      <c r="AM126" s="218"/>
      <c r="AN126" s="218"/>
      <c r="AO126" s="218"/>
      <c r="AP126" s="218"/>
      <c r="AQ126" s="218"/>
      <c r="AR126" s="218"/>
      <c r="AS126" s="218"/>
      <c r="AT126" s="218"/>
      <c r="AU126" s="218"/>
      <c r="AV126" s="218"/>
      <c r="AW126" s="218"/>
      <c r="AX126" s="218"/>
      <c r="AY126" s="218"/>
      <c r="AZ126" s="218"/>
      <c r="BA126" s="218"/>
      <c r="BB126" s="218"/>
      <c r="BC126" s="218"/>
      <c r="BD126" s="218"/>
      <c r="BE126" s="218"/>
      <c r="BF126" s="218"/>
      <c r="BG126" s="218"/>
      <c r="BH126" s="218"/>
      <c r="BI126" s="218"/>
      <c r="BJ126" s="87"/>
      <c r="BL126" s="87"/>
    </row>
    <row r="127" customFormat="false" ht="18" hidden="false" customHeight="true" outlineLevel="0" collapsed="false">
      <c r="A127" s="71"/>
      <c r="B127" s="71"/>
      <c r="C127" s="217" t="s">
        <v>297</v>
      </c>
      <c r="D127" s="71"/>
      <c r="G127" s="220" t="n">
        <v>36</v>
      </c>
      <c r="H127" s="130"/>
      <c r="I127" s="220" t="n">
        <v>63</v>
      </c>
      <c r="J127" s="130"/>
      <c r="K127" s="220" t="n">
        <v>57</v>
      </c>
      <c r="L127" s="130"/>
      <c r="M127" s="220" t="n">
        <v>56</v>
      </c>
      <c r="N127" s="130"/>
      <c r="O127" s="220" t="n">
        <v>50</v>
      </c>
      <c r="P127" s="130"/>
      <c r="Q127" s="220" t="n">
        <v>51</v>
      </c>
      <c r="R127" s="130"/>
      <c r="S127" s="220"/>
      <c r="T127" s="130"/>
      <c r="U127" s="220"/>
      <c r="V127" s="130"/>
      <c r="W127" s="220"/>
      <c r="X127" s="130"/>
      <c r="Y127" s="220"/>
      <c r="Z127" s="130"/>
      <c r="AA127" s="220"/>
      <c r="AB127" s="130"/>
      <c r="AC127" s="220"/>
      <c r="AD127" s="130"/>
      <c r="AE127" s="220"/>
      <c r="AF127" s="130"/>
      <c r="AG127" s="220"/>
      <c r="AH127" s="130"/>
      <c r="AI127" s="220"/>
      <c r="AJ127" s="130"/>
      <c r="AK127" s="220"/>
      <c r="AL127" s="130"/>
      <c r="AM127" s="220"/>
      <c r="AN127" s="130"/>
      <c r="AO127" s="220"/>
      <c r="AP127" s="130"/>
      <c r="AQ127" s="220"/>
      <c r="AR127" s="220"/>
      <c r="AS127" s="220"/>
      <c r="AT127" s="220"/>
      <c r="AU127" s="220"/>
      <c r="AV127" s="220"/>
      <c r="AW127" s="220"/>
      <c r="AX127" s="220"/>
      <c r="AY127" s="220"/>
      <c r="AZ127" s="220"/>
      <c r="BA127" s="220"/>
      <c r="BB127" s="220"/>
      <c r="BC127" s="220"/>
      <c r="BD127" s="220"/>
      <c r="BE127" s="220"/>
      <c r="BF127" s="220"/>
      <c r="BG127" s="220"/>
      <c r="BH127" s="220"/>
      <c r="BI127" s="220"/>
      <c r="BJ127" s="97"/>
      <c r="BL127" s="97"/>
    </row>
    <row r="128" customFormat="false" ht="18" hidden="false" customHeight="true" outlineLevel="0" collapsed="false">
      <c r="A128" s="71"/>
      <c r="B128" s="71"/>
      <c r="C128" s="217" t="s">
        <v>298</v>
      </c>
      <c r="D128" s="71"/>
      <c r="G128" s="220" t="n">
        <v>76</v>
      </c>
      <c r="H128" s="130"/>
      <c r="I128" s="220" t="n">
        <v>97</v>
      </c>
      <c r="J128" s="130"/>
      <c r="K128" s="220" t="n">
        <v>50</v>
      </c>
      <c r="L128" s="130"/>
      <c r="M128" s="220" t="n">
        <v>38</v>
      </c>
      <c r="N128" s="130"/>
      <c r="O128" s="220" t="n">
        <v>23</v>
      </c>
      <c r="P128" s="130"/>
      <c r="Q128" s="220" t="n">
        <v>17</v>
      </c>
      <c r="R128" s="130"/>
      <c r="S128" s="220"/>
      <c r="T128" s="130"/>
      <c r="U128" s="220"/>
      <c r="V128" s="130"/>
      <c r="W128" s="220"/>
      <c r="X128" s="130"/>
      <c r="Y128" s="220"/>
      <c r="Z128" s="130"/>
      <c r="AA128" s="220"/>
      <c r="AB128" s="130"/>
      <c r="AC128" s="220"/>
      <c r="AD128" s="130"/>
      <c r="AE128" s="220"/>
      <c r="AF128" s="130"/>
      <c r="AG128" s="220"/>
      <c r="AH128" s="130"/>
      <c r="AI128" s="220"/>
      <c r="AJ128" s="130"/>
      <c r="AK128" s="220"/>
      <c r="AL128" s="130"/>
      <c r="AM128" s="220"/>
      <c r="AN128" s="130"/>
      <c r="AO128" s="220"/>
      <c r="AP128" s="130"/>
      <c r="AQ128" s="220"/>
      <c r="AR128" s="220"/>
      <c r="AS128" s="220"/>
      <c r="AT128" s="220"/>
      <c r="AU128" s="220"/>
      <c r="AV128" s="220"/>
      <c r="AW128" s="220"/>
      <c r="AX128" s="220"/>
      <c r="AY128" s="220"/>
      <c r="AZ128" s="220"/>
      <c r="BA128" s="220"/>
      <c r="BB128" s="220"/>
      <c r="BC128" s="220"/>
      <c r="BD128" s="220"/>
      <c r="BE128" s="220"/>
      <c r="BF128" s="220"/>
      <c r="BG128" s="220"/>
      <c r="BH128" s="220"/>
      <c r="BI128" s="220"/>
      <c r="BJ128" s="97"/>
      <c r="BL128" s="97"/>
    </row>
    <row r="129" customFormat="false" ht="18" hidden="false" customHeight="true" outlineLevel="0" collapsed="false">
      <c r="A129" s="71"/>
      <c r="B129" s="71"/>
      <c r="C129" s="217"/>
      <c r="D129" s="71"/>
      <c r="H129" s="130"/>
      <c r="I129" s="220"/>
      <c r="J129" s="130"/>
      <c r="K129" s="220"/>
      <c r="L129" s="130"/>
      <c r="M129" s="220"/>
      <c r="N129" s="130"/>
      <c r="O129" s="220"/>
      <c r="P129" s="130"/>
      <c r="Q129" s="220"/>
      <c r="R129" s="130"/>
      <c r="S129" s="220"/>
      <c r="T129" s="130"/>
      <c r="U129" s="220"/>
      <c r="V129" s="130"/>
      <c r="W129" s="220"/>
      <c r="X129" s="130"/>
      <c r="Y129" s="220"/>
      <c r="Z129" s="130"/>
      <c r="AA129" s="220"/>
      <c r="AB129" s="130"/>
      <c r="AC129" s="220"/>
      <c r="AD129" s="130"/>
      <c r="AE129" s="220"/>
      <c r="AF129" s="130"/>
      <c r="AG129" s="220"/>
      <c r="AH129" s="130"/>
      <c r="AI129" s="220"/>
      <c r="AJ129" s="130"/>
      <c r="AK129" s="220"/>
      <c r="AL129" s="130"/>
      <c r="AM129" s="220"/>
      <c r="AN129" s="130"/>
      <c r="AO129" s="220"/>
      <c r="AP129" s="130"/>
      <c r="AQ129" s="220"/>
      <c r="AR129" s="220"/>
      <c r="AS129" s="220"/>
      <c r="AT129" s="220"/>
      <c r="AU129" s="220"/>
      <c r="AV129" s="220"/>
      <c r="AW129" s="220"/>
      <c r="AX129" s="220"/>
      <c r="AY129" s="220"/>
      <c r="AZ129" s="220"/>
      <c r="BA129" s="220"/>
      <c r="BB129" s="220"/>
      <c r="BC129" s="220"/>
      <c r="BD129" s="220"/>
      <c r="BE129" s="220"/>
      <c r="BF129" s="220"/>
      <c r="BG129" s="220"/>
      <c r="BH129" s="220"/>
      <c r="BI129" s="220"/>
      <c r="BJ129" s="97"/>
      <c r="BL129" s="97"/>
    </row>
    <row r="130" customFormat="false" ht="18" hidden="false" customHeight="true" outlineLevel="0" collapsed="false">
      <c r="A130" s="217" t="s">
        <v>145</v>
      </c>
      <c r="B130" s="71"/>
      <c r="C130" s="217" t="s">
        <v>192</v>
      </c>
      <c r="D130" s="71"/>
      <c r="G130" s="218" t="n">
        <v>1661349.85</v>
      </c>
      <c r="H130" s="130"/>
      <c r="I130" s="218" t="n">
        <v>3529790.67</v>
      </c>
      <c r="J130" s="130"/>
      <c r="K130" s="218" t="n">
        <v>3669170.19</v>
      </c>
      <c r="L130" s="130"/>
      <c r="M130" s="218" t="n">
        <v>6771437.54</v>
      </c>
      <c r="N130" s="130"/>
      <c r="O130" s="218" t="n">
        <v>9082415.64</v>
      </c>
      <c r="P130" s="130"/>
      <c r="Q130" s="220"/>
      <c r="R130" s="130"/>
      <c r="S130" s="220"/>
      <c r="T130" s="130"/>
      <c r="U130" s="220"/>
      <c r="V130" s="130"/>
      <c r="W130" s="220"/>
      <c r="X130" s="130"/>
      <c r="Y130" s="220"/>
      <c r="Z130" s="130"/>
      <c r="AA130" s="220"/>
      <c r="AB130" s="130"/>
      <c r="AC130" s="220"/>
      <c r="AD130" s="130"/>
      <c r="AE130" s="220"/>
      <c r="AF130" s="130"/>
      <c r="AG130" s="220"/>
      <c r="AH130" s="130"/>
      <c r="AI130" s="220"/>
      <c r="AJ130" s="130"/>
      <c r="AK130" s="220"/>
      <c r="AL130" s="130"/>
      <c r="AM130" s="220"/>
      <c r="AN130" s="130"/>
      <c r="AO130" s="220"/>
      <c r="AP130" s="130"/>
      <c r="AQ130" s="220"/>
      <c r="AR130" s="220"/>
      <c r="AS130" s="220"/>
      <c r="AT130" s="220"/>
      <c r="AU130" s="220"/>
      <c r="AV130" s="220"/>
      <c r="AW130" s="220"/>
      <c r="AX130" s="220"/>
      <c r="AY130" s="220"/>
      <c r="AZ130" s="220"/>
      <c r="BA130" s="220"/>
      <c r="BB130" s="220"/>
      <c r="BC130" s="220"/>
      <c r="BD130" s="220"/>
      <c r="BE130" s="220"/>
      <c r="BF130" s="220"/>
      <c r="BG130" s="220"/>
      <c r="BH130" s="220"/>
      <c r="BI130" s="220"/>
      <c r="BJ130" s="97"/>
      <c r="BL130" s="87"/>
    </row>
    <row r="131" customFormat="false" ht="18" hidden="false" customHeight="true" outlineLevel="0" collapsed="false">
      <c r="A131" s="219" t="n">
        <v>188</v>
      </c>
      <c r="B131" s="71"/>
      <c r="C131" s="217" t="s">
        <v>296</v>
      </c>
      <c r="D131" s="71"/>
      <c r="G131" s="218" t="n">
        <v>98004.52</v>
      </c>
      <c r="H131" s="130"/>
      <c r="I131" s="218" t="n">
        <v>589946.19</v>
      </c>
      <c r="J131" s="130"/>
      <c r="K131" s="218" t="n">
        <v>990702.38</v>
      </c>
      <c r="L131" s="130"/>
      <c r="M131" s="218" t="n">
        <v>1613040</v>
      </c>
      <c r="N131" s="130"/>
      <c r="O131" s="218" t="n">
        <v>5207743.85</v>
      </c>
      <c r="P131" s="130"/>
      <c r="Q131" s="220"/>
      <c r="R131" s="130"/>
      <c r="S131" s="220"/>
      <c r="T131" s="130"/>
      <c r="U131" s="220"/>
      <c r="V131" s="130"/>
      <c r="W131" s="220"/>
      <c r="X131" s="130"/>
      <c r="Y131" s="220"/>
      <c r="Z131" s="130"/>
      <c r="AA131" s="220"/>
      <c r="AB131" s="130"/>
      <c r="AC131" s="220"/>
      <c r="AD131" s="130"/>
      <c r="AE131" s="220"/>
      <c r="AF131" s="130"/>
      <c r="AG131" s="220"/>
      <c r="AH131" s="130"/>
      <c r="AI131" s="220"/>
      <c r="AJ131" s="130"/>
      <c r="AK131" s="220"/>
      <c r="AL131" s="130"/>
      <c r="AM131" s="220"/>
      <c r="AN131" s="130"/>
      <c r="AO131" s="220"/>
      <c r="AP131" s="130"/>
      <c r="AQ131" s="220"/>
      <c r="AR131" s="220"/>
      <c r="AS131" s="220"/>
      <c r="AT131" s="220"/>
      <c r="AU131" s="220"/>
      <c r="AV131" s="220"/>
      <c r="AW131" s="220"/>
      <c r="AX131" s="220"/>
      <c r="AY131" s="220"/>
      <c r="AZ131" s="220"/>
      <c r="BA131" s="220"/>
      <c r="BB131" s="220"/>
      <c r="BC131" s="220"/>
      <c r="BD131" s="220"/>
      <c r="BE131" s="220"/>
      <c r="BF131" s="220"/>
      <c r="BG131" s="220"/>
      <c r="BH131" s="220"/>
      <c r="BI131" s="220"/>
      <c r="BJ131" s="97"/>
      <c r="BL131" s="97"/>
    </row>
    <row r="132" customFormat="false" ht="18" hidden="false" customHeight="true" outlineLevel="0" collapsed="false">
      <c r="A132" s="71"/>
      <c r="B132" s="71"/>
      <c r="C132" s="217" t="s">
        <v>297</v>
      </c>
      <c r="D132" s="71"/>
      <c r="G132" s="220" t="n">
        <v>29</v>
      </c>
      <c r="H132" s="130"/>
      <c r="I132" s="220" t="n">
        <v>52</v>
      </c>
      <c r="J132" s="130"/>
      <c r="K132" s="220" t="n">
        <v>47</v>
      </c>
      <c r="L132" s="130"/>
      <c r="M132" s="220" t="n">
        <v>43</v>
      </c>
      <c r="N132" s="130"/>
      <c r="O132" s="220" t="n">
        <v>43</v>
      </c>
      <c r="P132" s="130"/>
      <c r="Q132" s="220"/>
      <c r="R132" s="130"/>
      <c r="S132" s="220"/>
      <c r="T132" s="130"/>
      <c r="U132" s="220"/>
      <c r="V132" s="130"/>
      <c r="W132" s="220"/>
      <c r="X132" s="130"/>
      <c r="Y132" s="220"/>
      <c r="Z132" s="130"/>
      <c r="AA132" s="220"/>
      <c r="AB132" s="130"/>
      <c r="AC132" s="220"/>
      <c r="AD132" s="130"/>
      <c r="AE132" s="220"/>
      <c r="AF132" s="130"/>
      <c r="AG132" s="220"/>
      <c r="AH132" s="130"/>
      <c r="AI132" s="220"/>
      <c r="AJ132" s="130"/>
      <c r="AK132" s="220"/>
      <c r="AL132" s="130"/>
      <c r="AM132" s="220"/>
      <c r="AN132" s="130"/>
      <c r="AO132" s="220"/>
      <c r="AP132" s="130"/>
      <c r="AQ132" s="220"/>
      <c r="AR132" s="220"/>
      <c r="AS132" s="220"/>
      <c r="AT132" s="220"/>
      <c r="AU132" s="220"/>
      <c r="AV132" s="220"/>
      <c r="AW132" s="220"/>
      <c r="AX132" s="220"/>
      <c r="AY132" s="220"/>
      <c r="AZ132" s="220"/>
      <c r="BA132" s="220"/>
      <c r="BB132" s="220"/>
      <c r="BC132" s="220"/>
      <c r="BD132" s="220"/>
      <c r="BE132" s="220"/>
      <c r="BF132" s="220"/>
      <c r="BG132" s="220"/>
      <c r="BH132" s="220"/>
      <c r="BI132" s="220"/>
      <c r="BJ132" s="97"/>
      <c r="BL132" s="97"/>
    </row>
    <row r="133" customFormat="false" ht="18" hidden="false" customHeight="true" outlineLevel="0" collapsed="false">
      <c r="A133" s="71"/>
      <c r="B133" s="71"/>
      <c r="C133" s="217" t="s">
        <v>298</v>
      </c>
      <c r="D133" s="71"/>
      <c r="G133" s="220" t="n">
        <v>72</v>
      </c>
      <c r="H133" s="130"/>
      <c r="I133" s="220" t="n">
        <v>102</v>
      </c>
      <c r="J133" s="130"/>
      <c r="K133" s="220" t="n">
        <v>69</v>
      </c>
      <c r="L133" s="130"/>
      <c r="M133" s="220" t="n">
        <v>48</v>
      </c>
      <c r="N133" s="130"/>
      <c r="O133" s="220" t="n">
        <v>36</v>
      </c>
      <c r="P133" s="130"/>
      <c r="Q133" s="220"/>
      <c r="R133" s="130"/>
      <c r="S133" s="220"/>
      <c r="T133" s="130"/>
      <c r="U133" s="220"/>
      <c r="V133" s="130"/>
      <c r="W133" s="220"/>
      <c r="X133" s="130"/>
      <c r="Y133" s="220"/>
      <c r="Z133" s="130"/>
      <c r="AA133" s="220"/>
      <c r="AB133" s="130"/>
      <c r="AC133" s="220"/>
      <c r="AD133" s="130"/>
      <c r="AE133" s="220"/>
      <c r="AF133" s="130"/>
      <c r="AG133" s="220"/>
      <c r="AH133" s="130"/>
      <c r="AI133" s="220"/>
      <c r="AJ133" s="130"/>
      <c r="AK133" s="220"/>
      <c r="AL133" s="130"/>
      <c r="AM133" s="220"/>
      <c r="AN133" s="130"/>
      <c r="AO133" s="220"/>
      <c r="AP133" s="130"/>
      <c r="AQ133" s="220"/>
      <c r="AR133" s="220"/>
      <c r="AS133" s="220"/>
      <c r="AT133" s="220"/>
      <c r="AU133" s="220"/>
      <c r="AV133" s="220"/>
      <c r="AW133" s="220"/>
      <c r="AX133" s="220"/>
      <c r="AY133" s="220"/>
      <c r="AZ133" s="220"/>
      <c r="BA133" s="220"/>
      <c r="BB133" s="220"/>
      <c r="BC133" s="220"/>
      <c r="BD133" s="220"/>
      <c r="BE133" s="220"/>
      <c r="BF133" s="220"/>
      <c r="BG133" s="220"/>
      <c r="BH133" s="220"/>
      <c r="BI133" s="220"/>
      <c r="BJ133" s="97"/>
      <c r="BL133" s="97"/>
    </row>
    <row r="135" customFormat="false" ht="18" hidden="false" customHeight="true" outlineLevel="0" collapsed="false">
      <c r="A135" s="217" t="s">
        <v>146</v>
      </c>
      <c r="B135" s="71"/>
      <c r="C135" s="217" t="s">
        <v>192</v>
      </c>
      <c r="D135" s="71"/>
      <c r="G135" s="218" t="n">
        <v>1112000</v>
      </c>
      <c r="H135" s="130"/>
      <c r="I135" s="218" t="n">
        <v>3747499</v>
      </c>
      <c r="J135" s="130"/>
      <c r="K135" s="218" t="n">
        <v>4167186</v>
      </c>
      <c r="L135" s="130"/>
      <c r="M135" s="218" t="n">
        <v>9806153.74</v>
      </c>
      <c r="N135" s="130"/>
      <c r="O135" s="220"/>
      <c r="P135" s="130"/>
      <c r="Q135" s="220"/>
      <c r="R135" s="130"/>
      <c r="S135" s="220"/>
      <c r="T135" s="130"/>
      <c r="U135" s="220"/>
      <c r="V135" s="130"/>
      <c r="W135" s="220"/>
      <c r="X135" s="130"/>
      <c r="Y135" s="220"/>
      <c r="Z135" s="130"/>
      <c r="AA135" s="220"/>
      <c r="AB135" s="130"/>
      <c r="AC135" s="220"/>
      <c r="AD135" s="130"/>
      <c r="AE135" s="220"/>
      <c r="AF135" s="130"/>
      <c r="AG135" s="220"/>
      <c r="AH135" s="130"/>
      <c r="AI135" s="220"/>
      <c r="AJ135" s="130"/>
      <c r="AK135" s="220"/>
      <c r="AL135" s="130"/>
      <c r="AM135" s="220"/>
      <c r="AN135" s="130"/>
      <c r="AO135" s="220"/>
      <c r="AP135" s="130"/>
      <c r="AQ135" s="220"/>
      <c r="AR135" s="220"/>
      <c r="AS135" s="220"/>
      <c r="AT135" s="220"/>
      <c r="AU135" s="220"/>
      <c r="AV135" s="220"/>
      <c r="AW135" s="220"/>
      <c r="AX135" s="220"/>
      <c r="AY135" s="220"/>
      <c r="AZ135" s="220"/>
      <c r="BA135" s="220"/>
      <c r="BB135" s="220"/>
      <c r="BC135" s="220"/>
      <c r="BD135" s="220"/>
      <c r="BE135" s="220"/>
      <c r="BF135" s="220"/>
      <c r="BG135" s="220"/>
      <c r="BH135" s="220"/>
      <c r="BI135" s="220"/>
      <c r="BJ135" s="97"/>
      <c r="BL135" s="87"/>
    </row>
    <row r="136" customFormat="false" ht="18" hidden="false" customHeight="true" outlineLevel="0" collapsed="false">
      <c r="A136" s="219" t="n">
        <v>160</v>
      </c>
      <c r="B136" s="71"/>
      <c r="C136" s="217" t="s">
        <v>296</v>
      </c>
      <c r="D136" s="71"/>
      <c r="G136" s="218" t="n">
        <v>88001</v>
      </c>
      <c r="H136" s="130"/>
      <c r="I136" s="218" t="n">
        <v>280274</v>
      </c>
      <c r="J136" s="130"/>
      <c r="K136" s="218" t="n">
        <v>1815028.58</v>
      </c>
      <c r="L136" s="130"/>
      <c r="M136" s="218" t="n">
        <v>4296379.84</v>
      </c>
      <c r="N136" s="130"/>
      <c r="O136" s="220"/>
      <c r="P136" s="130"/>
      <c r="Q136" s="220"/>
      <c r="R136" s="130"/>
      <c r="S136" s="220"/>
      <c r="T136" s="130"/>
      <c r="U136" s="220"/>
      <c r="V136" s="130"/>
      <c r="W136" s="220"/>
      <c r="X136" s="130"/>
      <c r="Y136" s="220"/>
      <c r="Z136" s="130"/>
      <c r="AA136" s="220"/>
      <c r="AB136" s="130"/>
      <c r="AC136" s="220"/>
      <c r="AD136" s="130"/>
      <c r="AE136" s="220"/>
      <c r="AF136" s="130"/>
      <c r="AG136" s="220"/>
      <c r="AH136" s="130"/>
      <c r="AI136" s="220"/>
      <c r="AJ136" s="130"/>
      <c r="AK136" s="220"/>
      <c r="AL136" s="130"/>
      <c r="AM136" s="220"/>
      <c r="AN136" s="130"/>
      <c r="AO136" s="220"/>
      <c r="AP136" s="130"/>
      <c r="AQ136" s="220"/>
      <c r="AR136" s="220"/>
      <c r="AS136" s="220"/>
      <c r="AT136" s="220"/>
      <c r="AU136" s="220"/>
      <c r="AV136" s="220"/>
      <c r="AW136" s="220"/>
      <c r="AX136" s="220"/>
      <c r="AY136" s="220"/>
      <c r="AZ136" s="220"/>
      <c r="BA136" s="220"/>
      <c r="BB136" s="220"/>
      <c r="BC136" s="220"/>
      <c r="BD136" s="220"/>
      <c r="BE136" s="220"/>
      <c r="BF136" s="220"/>
      <c r="BG136" s="220"/>
      <c r="BH136" s="220"/>
      <c r="BI136" s="220"/>
      <c r="BJ136" s="97"/>
      <c r="BL136" s="97"/>
    </row>
    <row r="137" customFormat="false" ht="18" hidden="false" customHeight="true" outlineLevel="0" collapsed="false">
      <c r="A137" s="71"/>
      <c r="B137" s="71"/>
      <c r="C137" s="217" t="s">
        <v>297</v>
      </c>
      <c r="D137" s="71"/>
      <c r="G137" s="220" t="n">
        <v>24</v>
      </c>
      <c r="H137" s="130"/>
      <c r="I137" s="220" t="n">
        <v>50</v>
      </c>
      <c r="J137" s="130"/>
      <c r="K137" s="220" t="n">
        <v>47</v>
      </c>
      <c r="L137" s="130"/>
      <c r="M137" s="220" t="n">
        <v>47</v>
      </c>
      <c r="N137" s="130"/>
      <c r="O137" s="220"/>
      <c r="P137" s="130"/>
      <c r="Q137" s="220"/>
      <c r="R137" s="130"/>
      <c r="S137" s="220"/>
      <c r="T137" s="130"/>
      <c r="U137" s="220"/>
      <c r="V137" s="130"/>
      <c r="W137" s="220"/>
      <c r="X137" s="130"/>
      <c r="Y137" s="220"/>
      <c r="Z137" s="130"/>
      <c r="AA137" s="220"/>
      <c r="AB137" s="130"/>
      <c r="AC137" s="220"/>
      <c r="AD137" s="130"/>
      <c r="AE137" s="220"/>
      <c r="AF137" s="130"/>
      <c r="AG137" s="220"/>
      <c r="AH137" s="130"/>
      <c r="AI137" s="220"/>
      <c r="AJ137" s="130"/>
      <c r="AK137" s="220"/>
      <c r="AL137" s="130"/>
      <c r="AM137" s="220"/>
      <c r="AN137" s="130"/>
      <c r="AO137" s="220"/>
      <c r="AP137" s="130"/>
      <c r="AQ137" s="220"/>
      <c r="AR137" s="220"/>
      <c r="AS137" s="220"/>
      <c r="AT137" s="220"/>
      <c r="AU137" s="220"/>
      <c r="AV137" s="220"/>
      <c r="AW137" s="220"/>
      <c r="AX137" s="220"/>
      <c r="AY137" s="220"/>
      <c r="AZ137" s="220"/>
      <c r="BA137" s="220"/>
      <c r="BB137" s="220"/>
      <c r="BC137" s="220"/>
      <c r="BD137" s="220"/>
      <c r="BE137" s="220"/>
      <c r="BF137" s="220"/>
      <c r="BG137" s="220"/>
      <c r="BH137" s="220"/>
      <c r="BI137" s="220"/>
      <c r="BJ137" s="97"/>
      <c r="BL137" s="97"/>
    </row>
    <row r="138" customFormat="false" ht="18" hidden="false" customHeight="true" outlineLevel="0" collapsed="false">
      <c r="A138" s="71"/>
      <c r="B138" s="71"/>
      <c r="C138" s="217" t="s">
        <v>298</v>
      </c>
      <c r="D138" s="71"/>
      <c r="G138" s="220" t="n">
        <v>59</v>
      </c>
      <c r="H138" s="130"/>
      <c r="I138" s="220" t="n">
        <v>120</v>
      </c>
      <c r="J138" s="130"/>
      <c r="K138" s="220" t="n">
        <v>49</v>
      </c>
      <c r="L138" s="130"/>
      <c r="M138" s="220" t="n">
        <v>39</v>
      </c>
      <c r="N138" s="130"/>
      <c r="O138" s="220"/>
      <c r="P138" s="130"/>
      <c r="Q138" s="220"/>
      <c r="R138" s="130"/>
      <c r="S138" s="220"/>
      <c r="T138" s="130"/>
      <c r="U138" s="220"/>
      <c r="V138" s="130"/>
      <c r="W138" s="220"/>
      <c r="X138" s="130"/>
      <c r="Y138" s="220"/>
      <c r="Z138" s="130"/>
      <c r="AA138" s="220"/>
      <c r="AB138" s="130"/>
      <c r="AC138" s="220"/>
      <c r="AD138" s="130"/>
      <c r="AE138" s="220"/>
      <c r="AF138" s="130"/>
      <c r="AG138" s="220"/>
      <c r="AH138" s="130"/>
      <c r="AI138" s="220"/>
      <c r="AJ138" s="130"/>
      <c r="AK138" s="220"/>
      <c r="AL138" s="130"/>
      <c r="AM138" s="220"/>
      <c r="AN138" s="130"/>
      <c r="AO138" s="220"/>
      <c r="AP138" s="130"/>
      <c r="AQ138" s="220"/>
      <c r="AR138" s="220"/>
      <c r="AS138" s="220"/>
      <c r="AT138" s="220"/>
      <c r="AU138" s="220"/>
      <c r="AV138" s="220"/>
      <c r="AW138" s="220"/>
      <c r="AX138" s="220"/>
      <c r="AY138" s="220"/>
      <c r="AZ138" s="220"/>
      <c r="BA138" s="220"/>
      <c r="BB138" s="220"/>
      <c r="BC138" s="220"/>
      <c r="BD138" s="220"/>
      <c r="BE138" s="220"/>
      <c r="BF138" s="220"/>
      <c r="BG138" s="220"/>
      <c r="BH138" s="220"/>
      <c r="BI138" s="220"/>
      <c r="BJ138" s="97"/>
      <c r="BL138" s="97"/>
    </row>
    <row r="140" customFormat="false" ht="18" hidden="false" customHeight="true" outlineLevel="0" collapsed="false">
      <c r="A140" s="217" t="s">
        <v>147</v>
      </c>
      <c r="B140" s="71"/>
      <c r="C140" s="217" t="s">
        <v>192</v>
      </c>
      <c r="D140" s="71"/>
      <c r="G140" s="218" t="n">
        <v>2142000</v>
      </c>
      <c r="H140" s="130"/>
      <c r="I140" s="218" t="n">
        <v>4841959</v>
      </c>
      <c r="J140" s="130"/>
      <c r="K140" s="218" t="n">
        <v>6741785</v>
      </c>
      <c r="L140" s="130"/>
      <c r="M140" s="220"/>
      <c r="N140" s="130"/>
      <c r="O140" s="220"/>
      <c r="P140" s="130"/>
      <c r="Q140" s="220"/>
      <c r="R140" s="130"/>
      <c r="S140" s="220"/>
      <c r="T140" s="130"/>
      <c r="U140" s="220"/>
      <c r="V140" s="130"/>
      <c r="W140" s="220"/>
      <c r="X140" s="130"/>
      <c r="Y140" s="220"/>
      <c r="Z140" s="130"/>
      <c r="AA140" s="220"/>
      <c r="AB140" s="130"/>
      <c r="AC140" s="220"/>
      <c r="AD140" s="130"/>
      <c r="AE140" s="220"/>
      <c r="AF140" s="130"/>
      <c r="AG140" s="220"/>
      <c r="AH140" s="130"/>
      <c r="AI140" s="220"/>
      <c r="AJ140" s="130"/>
      <c r="AK140" s="220"/>
      <c r="AL140" s="130"/>
      <c r="AM140" s="220"/>
      <c r="AN140" s="130"/>
      <c r="AO140" s="220"/>
      <c r="AP140" s="130"/>
      <c r="AQ140" s="220"/>
      <c r="AR140" s="220"/>
      <c r="AS140" s="220"/>
      <c r="AT140" s="220"/>
      <c r="AU140" s="220"/>
      <c r="AV140" s="220"/>
      <c r="AW140" s="220"/>
      <c r="AX140" s="220"/>
      <c r="AY140" s="220"/>
      <c r="AZ140" s="220"/>
      <c r="BA140" s="220"/>
      <c r="BB140" s="220"/>
      <c r="BC140" s="220"/>
      <c r="BD140" s="220"/>
      <c r="BE140" s="220"/>
      <c r="BF140" s="220"/>
      <c r="BG140" s="220"/>
      <c r="BH140" s="220"/>
      <c r="BI140" s="220"/>
      <c r="BJ140" s="97"/>
      <c r="BL140" s="87"/>
    </row>
    <row r="141" customFormat="false" ht="18" hidden="false" customHeight="true" outlineLevel="0" collapsed="false">
      <c r="A141" s="219" t="n">
        <v>157</v>
      </c>
      <c r="B141" s="71"/>
      <c r="C141" s="217" t="s">
        <v>296</v>
      </c>
      <c r="D141" s="71"/>
      <c r="G141" s="218" t="n">
        <v>122869</v>
      </c>
      <c r="H141" s="130"/>
      <c r="I141" s="218" t="n">
        <v>1542437</v>
      </c>
      <c r="J141" s="130"/>
      <c r="K141" s="218" t="n">
        <v>2159840</v>
      </c>
      <c r="L141" s="130"/>
      <c r="M141" s="220"/>
      <c r="N141" s="130"/>
      <c r="O141" s="220"/>
      <c r="P141" s="130"/>
      <c r="Q141" s="220"/>
      <c r="R141" s="130"/>
      <c r="S141" s="220"/>
      <c r="T141" s="130"/>
      <c r="U141" s="220"/>
      <c r="V141" s="130"/>
      <c r="W141" s="220"/>
      <c r="X141" s="130"/>
      <c r="Y141" s="220"/>
      <c r="Z141" s="130"/>
      <c r="AA141" s="220"/>
      <c r="AB141" s="130"/>
      <c r="AC141" s="220"/>
      <c r="AD141" s="130"/>
      <c r="AE141" s="220"/>
      <c r="AF141" s="130"/>
      <c r="AG141" s="220"/>
      <c r="AH141" s="130"/>
      <c r="AI141" s="220"/>
      <c r="AJ141" s="130"/>
      <c r="AK141" s="220"/>
      <c r="AL141" s="130"/>
      <c r="AM141" s="220"/>
      <c r="AN141" s="130"/>
      <c r="AO141" s="220"/>
      <c r="AP141" s="130"/>
      <c r="AQ141" s="220"/>
      <c r="AR141" s="220"/>
      <c r="AS141" s="220"/>
      <c r="AT141" s="220"/>
      <c r="AU141" s="220"/>
      <c r="AV141" s="220"/>
      <c r="AW141" s="220"/>
      <c r="AX141" s="220"/>
      <c r="AY141" s="220"/>
      <c r="AZ141" s="220"/>
      <c r="BA141" s="220"/>
      <c r="BB141" s="220"/>
      <c r="BC141" s="220"/>
      <c r="BD141" s="220"/>
      <c r="BE141" s="220"/>
      <c r="BF141" s="220"/>
      <c r="BG141" s="220"/>
      <c r="BH141" s="220"/>
      <c r="BI141" s="220"/>
      <c r="BJ141" s="97"/>
      <c r="BL141" s="97"/>
    </row>
    <row r="142" customFormat="false" ht="18" hidden="false" customHeight="true" outlineLevel="0" collapsed="false">
      <c r="A142" s="71"/>
      <c r="B142" s="71"/>
      <c r="C142" s="217" t="s">
        <v>297</v>
      </c>
      <c r="D142" s="71"/>
      <c r="G142" s="220" t="n">
        <v>15</v>
      </c>
      <c r="H142" s="130"/>
      <c r="I142" s="220" t="n">
        <v>65</v>
      </c>
      <c r="J142" s="130"/>
      <c r="K142" s="220" t="n">
        <v>52</v>
      </c>
      <c r="L142" s="130"/>
      <c r="M142" s="220"/>
      <c r="N142" s="130"/>
      <c r="O142" s="220"/>
      <c r="P142" s="130"/>
      <c r="Q142" s="220"/>
      <c r="R142" s="130"/>
      <c r="S142" s="220"/>
      <c r="T142" s="130"/>
      <c r="U142" s="220"/>
      <c r="V142" s="130"/>
      <c r="W142" s="220"/>
      <c r="X142" s="130"/>
      <c r="Y142" s="220"/>
      <c r="Z142" s="130"/>
      <c r="AA142" s="220"/>
      <c r="AB142" s="130"/>
      <c r="AC142" s="220"/>
      <c r="AD142" s="130"/>
      <c r="AE142" s="220"/>
      <c r="AF142" s="130"/>
      <c r="AG142" s="220"/>
      <c r="AH142" s="130"/>
      <c r="AI142" s="220"/>
      <c r="AJ142" s="130"/>
      <c r="AK142" s="220"/>
      <c r="AL142" s="130"/>
      <c r="AM142" s="220"/>
      <c r="AN142" s="130"/>
      <c r="AO142" s="220"/>
      <c r="AP142" s="130"/>
      <c r="AQ142" s="220"/>
      <c r="AR142" s="220"/>
      <c r="AS142" s="220"/>
      <c r="AT142" s="220"/>
      <c r="AU142" s="220"/>
      <c r="AV142" s="220"/>
      <c r="AW142" s="220"/>
      <c r="AX142" s="220"/>
      <c r="AY142" s="220"/>
      <c r="AZ142" s="220"/>
      <c r="BA142" s="220"/>
      <c r="BB142" s="220"/>
      <c r="BC142" s="220"/>
      <c r="BD142" s="220"/>
      <c r="BE142" s="220"/>
      <c r="BF142" s="220"/>
      <c r="BG142" s="220"/>
      <c r="BH142" s="220"/>
      <c r="BI142" s="220"/>
      <c r="BJ142" s="97"/>
      <c r="BL142" s="97"/>
    </row>
    <row r="143" customFormat="false" ht="18" hidden="false" customHeight="true" outlineLevel="0" collapsed="false">
      <c r="A143" s="71"/>
      <c r="B143" s="71"/>
      <c r="C143" s="217" t="s">
        <v>298</v>
      </c>
      <c r="D143" s="71"/>
      <c r="G143" s="220" t="n">
        <v>70</v>
      </c>
      <c r="H143" s="130"/>
      <c r="I143" s="220" t="n">
        <v>103</v>
      </c>
      <c r="J143" s="130"/>
      <c r="K143" s="220" t="n">
        <v>49</v>
      </c>
      <c r="L143" s="130"/>
      <c r="M143" s="220"/>
      <c r="N143" s="130"/>
      <c r="O143" s="220"/>
      <c r="P143" s="130"/>
      <c r="Q143" s="220"/>
      <c r="R143" s="130"/>
      <c r="S143" s="220"/>
      <c r="T143" s="130"/>
      <c r="U143" s="220"/>
      <c r="V143" s="130"/>
      <c r="W143" s="220"/>
      <c r="X143" s="130"/>
      <c r="Y143" s="220"/>
      <c r="Z143" s="130"/>
      <c r="AA143" s="220"/>
      <c r="AB143" s="130"/>
      <c r="AC143" s="220"/>
      <c r="AD143" s="130"/>
      <c r="AE143" s="220"/>
      <c r="AF143" s="130"/>
      <c r="AG143" s="220"/>
      <c r="AH143" s="130"/>
      <c r="AI143" s="220"/>
      <c r="AJ143" s="130"/>
      <c r="AK143" s="220"/>
      <c r="AL143" s="130"/>
      <c r="AM143" s="220"/>
      <c r="AN143" s="130"/>
      <c r="AO143" s="220"/>
      <c r="AP143" s="130"/>
      <c r="AQ143" s="220"/>
      <c r="AR143" s="220"/>
      <c r="AS143" s="220"/>
      <c r="AT143" s="220"/>
      <c r="AU143" s="220"/>
      <c r="AV143" s="220"/>
      <c r="AW143" s="220"/>
      <c r="AX143" s="220"/>
      <c r="AY143" s="220"/>
      <c r="AZ143" s="220"/>
      <c r="BA143" s="220"/>
      <c r="BB143" s="220"/>
      <c r="BC143" s="220"/>
      <c r="BD143" s="220"/>
      <c r="BE143" s="220"/>
      <c r="BF143" s="220"/>
      <c r="BG143" s="220"/>
      <c r="BH143" s="220"/>
      <c r="BI143" s="220"/>
      <c r="BJ143" s="97"/>
      <c r="BL143" s="97"/>
    </row>
    <row r="145" customFormat="false" ht="18" hidden="false" customHeight="true" outlineLevel="0" collapsed="false">
      <c r="A145" s="217" t="s">
        <v>148</v>
      </c>
      <c r="B145" s="71"/>
      <c r="C145" s="217" t="s">
        <v>192</v>
      </c>
      <c r="D145" s="71"/>
      <c r="G145" s="218" t="n">
        <v>1872000</v>
      </c>
      <c r="H145" s="130"/>
      <c r="I145" s="218" t="n">
        <v>4464295</v>
      </c>
      <c r="J145" s="130"/>
      <c r="K145" s="220"/>
      <c r="L145" s="130"/>
      <c r="M145" s="220"/>
      <c r="N145" s="130"/>
      <c r="O145" s="220"/>
      <c r="P145" s="130"/>
      <c r="Q145" s="220"/>
      <c r="R145" s="130"/>
      <c r="S145" s="220"/>
      <c r="T145" s="130"/>
      <c r="U145" s="220"/>
      <c r="V145" s="130"/>
      <c r="W145" s="220"/>
      <c r="X145" s="130"/>
      <c r="Y145" s="220"/>
      <c r="Z145" s="130"/>
      <c r="AA145" s="220"/>
      <c r="AB145" s="130"/>
      <c r="AC145" s="220"/>
      <c r="AD145" s="130"/>
      <c r="AE145" s="220"/>
      <c r="AF145" s="130"/>
      <c r="AG145" s="220"/>
      <c r="AH145" s="130"/>
      <c r="AI145" s="220"/>
      <c r="AJ145" s="130"/>
      <c r="AK145" s="220"/>
      <c r="AL145" s="130"/>
      <c r="AM145" s="220"/>
      <c r="AN145" s="130"/>
      <c r="AO145" s="220"/>
      <c r="AP145" s="130"/>
      <c r="AQ145" s="220"/>
      <c r="AR145" s="220"/>
      <c r="AS145" s="220"/>
      <c r="AT145" s="220"/>
      <c r="AU145" s="220"/>
      <c r="AV145" s="220"/>
      <c r="AW145" s="220"/>
      <c r="AX145" s="220"/>
      <c r="AY145" s="220"/>
      <c r="AZ145" s="220"/>
      <c r="BA145" s="220"/>
      <c r="BB145" s="220"/>
      <c r="BC145" s="220"/>
      <c r="BD145" s="220"/>
      <c r="BE145" s="220"/>
      <c r="BF145" s="220"/>
      <c r="BG145" s="220"/>
      <c r="BH145" s="220"/>
      <c r="BI145" s="220"/>
      <c r="BJ145" s="97"/>
      <c r="BL145" s="87"/>
    </row>
    <row r="146" customFormat="false" ht="18" hidden="false" customHeight="true" outlineLevel="0" collapsed="false">
      <c r="A146" s="219" t="n">
        <v>146</v>
      </c>
      <c r="B146" s="71"/>
      <c r="C146" s="217" t="s">
        <v>296</v>
      </c>
      <c r="D146" s="71"/>
      <c r="G146" s="218" t="n">
        <v>25674</v>
      </c>
      <c r="H146" s="130"/>
      <c r="I146" s="218" t="n">
        <v>999749</v>
      </c>
      <c r="J146" s="130"/>
      <c r="K146" s="220"/>
      <c r="L146" s="130"/>
      <c r="M146" s="220"/>
      <c r="N146" s="130"/>
      <c r="O146" s="220"/>
      <c r="P146" s="130"/>
      <c r="Q146" s="220"/>
      <c r="R146" s="130"/>
      <c r="S146" s="220"/>
      <c r="T146" s="130"/>
      <c r="U146" s="220"/>
      <c r="V146" s="130"/>
      <c r="W146" s="220"/>
      <c r="X146" s="130"/>
      <c r="Y146" s="220"/>
      <c r="Z146" s="130"/>
      <c r="AA146" s="220"/>
      <c r="AB146" s="130"/>
      <c r="AC146" s="220"/>
      <c r="AD146" s="130"/>
      <c r="AE146" s="220"/>
      <c r="AF146" s="130"/>
      <c r="AG146" s="220"/>
      <c r="AH146" s="130"/>
      <c r="AI146" s="220"/>
      <c r="AJ146" s="130"/>
      <c r="AK146" s="220"/>
      <c r="AL146" s="130"/>
      <c r="AM146" s="220"/>
      <c r="AN146" s="130"/>
      <c r="AO146" s="220"/>
      <c r="AP146" s="130"/>
      <c r="AQ146" s="220"/>
      <c r="AR146" s="220"/>
      <c r="AS146" s="220"/>
      <c r="AT146" s="220"/>
      <c r="AU146" s="220"/>
      <c r="AV146" s="220"/>
      <c r="AW146" s="220"/>
      <c r="AX146" s="220"/>
      <c r="AY146" s="220"/>
      <c r="AZ146" s="220"/>
      <c r="BA146" s="220"/>
      <c r="BB146" s="220"/>
      <c r="BC146" s="220"/>
      <c r="BD146" s="220"/>
      <c r="BE146" s="220"/>
      <c r="BF146" s="220"/>
      <c r="BG146" s="220"/>
      <c r="BH146" s="220"/>
      <c r="BI146" s="220"/>
      <c r="BJ146" s="97"/>
      <c r="BL146" s="97"/>
    </row>
    <row r="147" customFormat="false" ht="18" hidden="false" customHeight="true" outlineLevel="0" collapsed="false">
      <c r="A147" s="71"/>
      <c r="B147" s="71"/>
      <c r="C147" s="217" t="s">
        <v>297</v>
      </c>
      <c r="D147" s="71"/>
      <c r="G147" s="220" t="n">
        <v>20</v>
      </c>
      <c r="H147" s="130"/>
      <c r="I147" s="220" t="n">
        <v>51</v>
      </c>
      <c r="J147" s="130"/>
      <c r="K147" s="220"/>
      <c r="L147" s="130"/>
      <c r="M147" s="220"/>
      <c r="N147" s="130"/>
      <c r="O147" s="220"/>
      <c r="P147" s="130"/>
      <c r="Q147" s="220"/>
      <c r="R147" s="130"/>
      <c r="S147" s="220"/>
      <c r="T147" s="130"/>
      <c r="U147" s="220"/>
      <c r="V147" s="130"/>
      <c r="W147" s="220"/>
      <c r="X147" s="130"/>
      <c r="Y147" s="220"/>
      <c r="Z147" s="130"/>
      <c r="AA147" s="220"/>
      <c r="AB147" s="130"/>
      <c r="AC147" s="220"/>
      <c r="AD147" s="130"/>
      <c r="AE147" s="220"/>
      <c r="AF147" s="130"/>
      <c r="AG147" s="220"/>
      <c r="AH147" s="130"/>
      <c r="AI147" s="220"/>
      <c r="AJ147" s="130"/>
      <c r="AK147" s="220"/>
      <c r="AL147" s="130"/>
      <c r="AM147" s="220"/>
      <c r="AN147" s="130"/>
      <c r="AO147" s="220"/>
      <c r="AP147" s="130"/>
      <c r="AQ147" s="220"/>
      <c r="AR147" s="220"/>
      <c r="AS147" s="220"/>
      <c r="AT147" s="220"/>
      <c r="AU147" s="220"/>
      <c r="AV147" s="220"/>
      <c r="AW147" s="220"/>
      <c r="AX147" s="220"/>
      <c r="AY147" s="220"/>
      <c r="AZ147" s="220"/>
      <c r="BA147" s="220"/>
      <c r="BB147" s="220"/>
      <c r="BC147" s="220"/>
      <c r="BD147" s="220"/>
      <c r="BE147" s="220"/>
      <c r="BF147" s="220"/>
      <c r="BG147" s="220"/>
      <c r="BH147" s="220"/>
      <c r="BI147" s="220"/>
      <c r="BJ147" s="97"/>
      <c r="BL147" s="97"/>
    </row>
    <row r="148" customFormat="false" ht="18" hidden="false" customHeight="true" outlineLevel="0" collapsed="false">
      <c r="A148" s="71"/>
      <c r="B148" s="71"/>
      <c r="C148" s="217" t="s">
        <v>298</v>
      </c>
      <c r="D148" s="71"/>
      <c r="G148" s="220" t="n">
        <v>63</v>
      </c>
      <c r="H148" s="130"/>
      <c r="I148" s="220" t="n">
        <v>91</v>
      </c>
      <c r="J148" s="130"/>
      <c r="K148" s="220"/>
      <c r="L148" s="130"/>
      <c r="M148" s="220"/>
      <c r="N148" s="130"/>
      <c r="O148" s="220"/>
      <c r="P148" s="130"/>
      <c r="Q148" s="220"/>
      <c r="R148" s="130"/>
      <c r="S148" s="220"/>
      <c r="T148" s="130"/>
      <c r="U148" s="220"/>
      <c r="V148" s="130"/>
      <c r="W148" s="220"/>
      <c r="X148" s="130"/>
      <c r="Y148" s="220"/>
      <c r="Z148" s="130"/>
      <c r="AA148" s="220"/>
      <c r="AB148" s="130"/>
      <c r="AC148" s="220"/>
      <c r="AD148" s="130"/>
      <c r="AE148" s="220"/>
      <c r="AF148" s="130"/>
      <c r="AG148" s="220"/>
      <c r="AH148" s="130"/>
      <c r="AI148" s="220"/>
      <c r="AJ148" s="130"/>
      <c r="AK148" s="220"/>
      <c r="AL148" s="130"/>
      <c r="AM148" s="220"/>
      <c r="AN148" s="130"/>
      <c r="AO148" s="220"/>
      <c r="AP148" s="130"/>
      <c r="AQ148" s="220"/>
      <c r="AR148" s="220"/>
      <c r="AS148" s="220"/>
      <c r="AT148" s="220"/>
      <c r="AU148" s="220"/>
      <c r="AV148" s="220"/>
      <c r="AW148" s="220"/>
      <c r="AX148" s="220"/>
      <c r="AY148" s="220"/>
      <c r="AZ148" s="220"/>
      <c r="BA148" s="220"/>
      <c r="BB148" s="220"/>
      <c r="BC148" s="220"/>
      <c r="BD148" s="220"/>
      <c r="BE148" s="220"/>
      <c r="BF148" s="220"/>
      <c r="BG148" s="220"/>
      <c r="BH148" s="220"/>
      <c r="BI148" s="220"/>
      <c r="BJ148" s="97"/>
      <c r="BL148" s="97"/>
    </row>
    <row r="150" customFormat="false" ht="18" hidden="false" customHeight="true" outlineLevel="0" collapsed="false">
      <c r="A150" s="217" t="s">
        <v>149</v>
      </c>
      <c r="B150" s="71"/>
      <c r="C150" s="217" t="s">
        <v>192</v>
      </c>
      <c r="D150" s="71"/>
      <c r="G150" s="218" t="n">
        <v>4832659</v>
      </c>
      <c r="H150" s="130"/>
      <c r="I150" s="218"/>
      <c r="J150" s="130"/>
      <c r="K150" s="220"/>
      <c r="L150" s="130"/>
      <c r="M150" s="220"/>
      <c r="N150" s="130"/>
      <c r="O150" s="220"/>
      <c r="P150" s="130"/>
      <c r="Q150" s="220"/>
      <c r="R150" s="130"/>
      <c r="S150" s="220"/>
      <c r="T150" s="130"/>
      <c r="U150" s="220"/>
      <c r="V150" s="130"/>
      <c r="W150" s="220"/>
      <c r="X150" s="130"/>
      <c r="Y150" s="220"/>
      <c r="Z150" s="130"/>
      <c r="AA150" s="220"/>
      <c r="AB150" s="130"/>
      <c r="AC150" s="220"/>
      <c r="AD150" s="130"/>
      <c r="AE150" s="220"/>
      <c r="AF150" s="130"/>
      <c r="AG150" s="220"/>
      <c r="AH150" s="130"/>
      <c r="AI150" s="220"/>
      <c r="AJ150" s="130"/>
      <c r="AK150" s="220"/>
      <c r="AL150" s="130"/>
      <c r="AM150" s="220"/>
      <c r="AN150" s="130"/>
      <c r="AO150" s="220"/>
      <c r="AP150" s="130"/>
      <c r="AQ150" s="220"/>
      <c r="AR150" s="220"/>
      <c r="AS150" s="220"/>
      <c r="AT150" s="220"/>
      <c r="AU150" s="220"/>
      <c r="AV150" s="220"/>
      <c r="AW150" s="220"/>
      <c r="AX150" s="220"/>
      <c r="AY150" s="220"/>
      <c r="AZ150" s="220"/>
      <c r="BA150" s="220"/>
      <c r="BB150" s="220"/>
      <c r="BC150" s="220"/>
      <c r="BD150" s="220"/>
      <c r="BE150" s="220"/>
      <c r="BF150" s="220"/>
      <c r="BG150" s="220"/>
      <c r="BH150" s="220"/>
      <c r="BI150" s="220"/>
      <c r="BJ150" s="97"/>
      <c r="BL150" s="87"/>
    </row>
    <row r="151" customFormat="false" ht="18" hidden="false" customHeight="true" outlineLevel="0" collapsed="false">
      <c r="A151" s="219" t="n">
        <v>100</v>
      </c>
      <c r="B151" s="71"/>
      <c r="C151" s="217" t="s">
        <v>296</v>
      </c>
      <c r="D151" s="71"/>
      <c r="G151" s="218" t="n">
        <v>73650</v>
      </c>
      <c r="H151" s="130"/>
      <c r="I151" s="218"/>
      <c r="J151" s="130"/>
      <c r="K151" s="220"/>
      <c r="L151" s="130"/>
      <c r="M151" s="220"/>
      <c r="N151" s="130"/>
      <c r="O151" s="220"/>
      <c r="P151" s="130"/>
      <c r="Q151" s="220"/>
      <c r="R151" s="130"/>
      <c r="S151" s="220"/>
      <c r="T151" s="130"/>
      <c r="U151" s="220"/>
      <c r="V151" s="130"/>
      <c r="W151" s="220"/>
      <c r="X151" s="130"/>
      <c r="Y151" s="220"/>
      <c r="Z151" s="130"/>
      <c r="AA151" s="220"/>
      <c r="AB151" s="130"/>
      <c r="AC151" s="220"/>
      <c r="AD151" s="130"/>
      <c r="AE151" s="220"/>
      <c r="AF151" s="130"/>
      <c r="AG151" s="220"/>
      <c r="AH151" s="130"/>
      <c r="AI151" s="220"/>
      <c r="AJ151" s="130"/>
      <c r="AK151" s="220"/>
      <c r="AL151" s="130"/>
      <c r="AM151" s="220"/>
      <c r="AN151" s="130"/>
      <c r="AO151" s="220"/>
      <c r="AP151" s="130"/>
      <c r="AQ151" s="220"/>
      <c r="AR151" s="220"/>
      <c r="AS151" s="220"/>
      <c r="AT151" s="220"/>
      <c r="AU151" s="220"/>
      <c r="AV151" s="220"/>
      <c r="AW151" s="220"/>
      <c r="AX151" s="220"/>
      <c r="AY151" s="220"/>
      <c r="AZ151" s="220"/>
      <c r="BA151" s="220"/>
      <c r="BB151" s="220"/>
      <c r="BC151" s="220"/>
      <c r="BD151" s="220"/>
      <c r="BE151" s="220"/>
      <c r="BF151" s="220"/>
      <c r="BG151" s="220"/>
      <c r="BH151" s="220"/>
      <c r="BI151" s="220"/>
      <c r="BJ151" s="97"/>
      <c r="BL151" s="97"/>
    </row>
    <row r="152" customFormat="false" ht="18" hidden="false" customHeight="true" outlineLevel="0" collapsed="false">
      <c r="A152" s="71"/>
      <c r="B152" s="71"/>
      <c r="C152" s="217" t="s">
        <v>297</v>
      </c>
      <c r="D152" s="71"/>
      <c r="G152" s="220" t="n">
        <v>31</v>
      </c>
      <c r="H152" s="130"/>
      <c r="I152" s="220"/>
      <c r="J152" s="130"/>
      <c r="K152" s="220"/>
      <c r="L152" s="130"/>
      <c r="M152" s="220"/>
      <c r="N152" s="130"/>
      <c r="O152" s="220"/>
      <c r="P152" s="130"/>
      <c r="Q152" s="220"/>
      <c r="R152" s="130"/>
      <c r="S152" s="220"/>
      <c r="T152" s="130"/>
      <c r="U152" s="220"/>
      <c r="V152" s="130"/>
      <c r="W152" s="220"/>
      <c r="X152" s="130"/>
      <c r="Y152" s="220"/>
      <c r="Z152" s="130"/>
      <c r="AA152" s="220"/>
      <c r="AB152" s="130"/>
      <c r="AC152" s="220"/>
      <c r="AD152" s="130"/>
      <c r="AE152" s="220"/>
      <c r="AF152" s="130"/>
      <c r="AG152" s="220"/>
      <c r="AH152" s="130"/>
      <c r="AI152" s="220"/>
      <c r="AJ152" s="130"/>
      <c r="AK152" s="220"/>
      <c r="AL152" s="130"/>
      <c r="AM152" s="220"/>
      <c r="AN152" s="130"/>
      <c r="AO152" s="220"/>
      <c r="AP152" s="130"/>
      <c r="AQ152" s="220"/>
      <c r="AR152" s="220"/>
      <c r="AS152" s="220"/>
      <c r="AT152" s="220"/>
      <c r="AU152" s="220"/>
      <c r="AV152" s="220"/>
      <c r="AW152" s="220"/>
      <c r="AX152" s="220"/>
      <c r="AY152" s="220"/>
      <c r="AZ152" s="220"/>
      <c r="BA152" s="220"/>
      <c r="BB152" s="220"/>
      <c r="BC152" s="220"/>
      <c r="BD152" s="220"/>
      <c r="BE152" s="220"/>
      <c r="BF152" s="220"/>
      <c r="BG152" s="220"/>
      <c r="BH152" s="220"/>
      <c r="BI152" s="220"/>
      <c r="BJ152" s="97"/>
      <c r="BL152" s="97"/>
    </row>
    <row r="153" customFormat="false" ht="18" hidden="false" customHeight="true" outlineLevel="0" collapsed="false">
      <c r="A153" s="71"/>
      <c r="B153" s="71"/>
      <c r="C153" s="217" t="s">
        <v>298</v>
      </c>
      <c r="D153" s="71"/>
      <c r="G153" s="220" t="n">
        <v>88</v>
      </c>
      <c r="H153" s="130"/>
      <c r="I153" s="220"/>
      <c r="J153" s="130"/>
      <c r="K153" s="220"/>
      <c r="L153" s="130"/>
      <c r="M153" s="220"/>
      <c r="N153" s="130"/>
      <c r="O153" s="220"/>
      <c r="P153" s="130"/>
      <c r="Q153" s="220"/>
      <c r="R153" s="130"/>
      <c r="S153" s="220"/>
      <c r="T153" s="130"/>
      <c r="U153" s="220"/>
      <c r="V153" s="130"/>
      <c r="W153" s="220"/>
      <c r="X153" s="130"/>
      <c r="Y153" s="220"/>
      <c r="Z153" s="130"/>
      <c r="AA153" s="220"/>
      <c r="AB153" s="130"/>
      <c r="AC153" s="220"/>
      <c r="AD153" s="130"/>
      <c r="AE153" s="220"/>
      <c r="AF153" s="130"/>
      <c r="AG153" s="220"/>
      <c r="AH153" s="130"/>
      <c r="AI153" s="220"/>
      <c r="AJ153" s="130"/>
      <c r="AK153" s="220"/>
      <c r="AL153" s="130"/>
      <c r="AM153" s="220"/>
      <c r="AN153" s="130"/>
      <c r="AO153" s="220"/>
      <c r="AP153" s="130"/>
      <c r="AQ153" s="220"/>
      <c r="AR153" s="220"/>
      <c r="AS153" s="220"/>
      <c r="AT153" s="220"/>
      <c r="AU153" s="220"/>
      <c r="AV153" s="220"/>
      <c r="AW153" s="220"/>
      <c r="AX153" s="220"/>
      <c r="AY153" s="220"/>
      <c r="AZ153" s="220"/>
      <c r="BA153" s="220"/>
      <c r="BB153" s="220"/>
      <c r="BC153" s="220"/>
      <c r="BD153" s="220"/>
      <c r="BE153" s="220"/>
      <c r="BF153" s="220"/>
      <c r="BG153" s="220"/>
      <c r="BH153" s="220"/>
      <c r="BI153" s="220"/>
      <c r="BJ153" s="97"/>
      <c r="BL153" s="97"/>
    </row>
    <row r="155" customFormat="false" ht="18.75" hidden="false" customHeight="false" outlineLevel="0" collapsed="false">
      <c r="A155" s="74" t="s">
        <v>21</v>
      </c>
      <c r="B155" s="71"/>
      <c r="C155" s="71"/>
      <c r="D155" s="71"/>
      <c r="BJ155" s="87"/>
      <c r="BK155" s="87"/>
      <c r="BL155" s="87"/>
      <c r="BM155" s="87"/>
    </row>
    <row r="156" customFormat="false" ht="18.75" hidden="false" customHeight="false" outlineLevel="0" collapsed="false">
      <c r="A156" s="219" t="n">
        <v>4870</v>
      </c>
      <c r="B156" s="71"/>
      <c r="C156" s="71"/>
      <c r="D156" s="71"/>
      <c r="BJ156" s="87"/>
      <c r="BK156" s="87"/>
      <c r="BL156" s="87"/>
      <c r="BM156" s="87"/>
    </row>
    <row r="157" customFormat="false" ht="18.75" hidden="false" customHeight="false" outlineLevel="0" collapsed="false">
      <c r="A157" s="222" t="n">
        <v>1</v>
      </c>
      <c r="C157" s="223" t="s">
        <v>299</v>
      </c>
      <c r="BJ157" s="97"/>
      <c r="BK157" s="97"/>
      <c r="BL157" s="97"/>
      <c r="BM157" s="87"/>
    </row>
    <row r="158" customFormat="false" ht="18.75" hidden="false" customHeight="false" outlineLevel="0" collapsed="false">
      <c r="B158" s="130"/>
      <c r="C158" s="129"/>
      <c r="BJ158" s="97"/>
      <c r="BK158" s="97"/>
      <c r="BL158" s="97"/>
      <c r="BM158" s="87"/>
    </row>
    <row r="159" customFormat="false" ht="18.75" hidden="false" customHeight="false" outlineLevel="0" collapsed="false">
      <c r="B159" s="224" t="s">
        <v>177</v>
      </c>
      <c r="C159" s="104"/>
      <c r="D159" s="133"/>
      <c r="E159" s="133"/>
      <c r="F159" s="104"/>
      <c r="G159" s="104"/>
      <c r="H159" s="104"/>
      <c r="I159" s="104"/>
      <c r="J159" s="104"/>
      <c r="K159" s="104"/>
      <c r="L159" s="104"/>
      <c r="M159" s="104"/>
      <c r="N159" s="104"/>
      <c r="O159" s="104"/>
      <c r="P159" s="104"/>
      <c r="Q159" s="104"/>
    </row>
    <row r="160" customFormat="false" ht="18.75" hidden="false" customHeight="false" outlineLevel="0" collapsed="false">
      <c r="C160" s="70"/>
      <c r="D160" s="0"/>
      <c r="E160" s="0"/>
    </row>
    <row r="161" customFormat="false" ht="18.75" hidden="false" customHeight="false" outlineLevel="0" collapsed="false">
      <c r="B161" s="0"/>
      <c r="C161" s="0"/>
      <c r="D161" s="0"/>
      <c r="E161" s="0"/>
      <c r="F161" s="0"/>
      <c r="G161" s="0"/>
    </row>
    <row r="162" customFormat="false" ht="18.75" hidden="false" customHeight="false" outlineLevel="0" collapsed="false">
      <c r="B162" s="0"/>
      <c r="C162" s="0"/>
      <c r="D162" s="0"/>
      <c r="E162" s="0"/>
      <c r="F162" s="0"/>
      <c r="G162" s="0"/>
    </row>
  </sheetData>
  <mergeCells count="5">
    <mergeCell ref="A1:BI1"/>
    <mergeCell ref="A3:BI3"/>
    <mergeCell ref="A4:BI4"/>
    <mergeCell ref="A5:BI5"/>
    <mergeCell ref="G7:BI7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1" scale="3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false"/>
  </sheetPr>
  <dimension ref="A1:AN34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pane xSplit="3" ySplit="10" topLeftCell="E179" activePane="bottomRight" state="frozen"/>
      <selection pane="topLeft" activeCell="A1" activeCellId="0" sqref="A1"/>
      <selection pane="topRight" activeCell="E1" activeCellId="0" sqref="E1"/>
      <selection pane="bottomLeft" activeCell="A179" activeCellId="0" sqref="A179"/>
      <selection pane="bottomRight" activeCell="G215" activeCellId="0" sqref="G215"/>
    </sheetView>
  </sheetViews>
  <sheetFormatPr defaultColWidth="7.31640625" defaultRowHeight="12.75" zeroHeight="false" outlineLevelRow="0" outlineLevelCol="0"/>
  <cols>
    <col collapsed="false" customWidth="true" hidden="false" outlineLevel="0" max="1" min="1" style="225" width="7.43"/>
    <col collapsed="false" customWidth="true" hidden="false" outlineLevel="0" max="2" min="2" style="225" width="7.89"/>
    <col collapsed="false" customWidth="true" hidden="false" outlineLevel="0" max="3" min="3" style="225" width="8.23"/>
    <col collapsed="false" customWidth="true" hidden="true" outlineLevel="0" max="4" min="4" style="225" width="8.23"/>
    <col collapsed="false" customWidth="true" hidden="false" outlineLevel="0" max="10" min="5" style="225" width="9.49"/>
    <col collapsed="false" customWidth="true" hidden="false" outlineLevel="0" max="24" min="11" style="226" width="9.49"/>
    <col collapsed="false" customWidth="true" hidden="true" outlineLevel="0" max="30" min="25" style="226" width="9.49"/>
    <col collapsed="false" customWidth="true" hidden="false" outlineLevel="0" max="32" min="31" style="226" width="3.31"/>
    <col collapsed="false" customWidth="true" hidden="false" outlineLevel="0" max="33" min="33" style="227" width="12.35"/>
    <col collapsed="false" customWidth="false" hidden="false" outlineLevel="0" max="34" min="34" style="227" width="7.31"/>
    <col collapsed="false" customWidth="false" hidden="false" outlineLevel="0" max="38" min="35" style="226" width="7.31"/>
    <col collapsed="false" customWidth="true" hidden="false" outlineLevel="0" max="39" min="39" style="226" width="8.23"/>
    <col collapsed="false" customWidth="true" hidden="false" outlineLevel="0" max="40" min="40" style="228" width="8.23"/>
    <col collapsed="false" customWidth="false" hidden="false" outlineLevel="0" max="257" min="41" style="226" width="7.31"/>
  </cols>
  <sheetData>
    <row r="1" customFormat="false" ht="15.75" hidden="false" customHeight="false" outlineLevel="0" collapsed="false">
      <c r="A1" s="229" t="s">
        <v>0</v>
      </c>
      <c r="B1" s="229"/>
      <c r="C1" s="229"/>
      <c r="D1" s="229"/>
      <c r="E1" s="229"/>
      <c r="F1" s="229"/>
      <c r="G1" s="229"/>
      <c r="H1" s="229"/>
      <c r="I1" s="229"/>
      <c r="J1" s="229"/>
      <c r="K1" s="229"/>
      <c r="L1" s="229"/>
      <c r="M1" s="229"/>
      <c r="N1" s="229"/>
      <c r="O1" s="229"/>
      <c r="P1" s="229"/>
      <c r="Q1" s="229"/>
      <c r="R1" s="229"/>
      <c r="S1" s="229"/>
      <c r="T1" s="229"/>
      <c r="U1" s="229"/>
      <c r="V1" s="229"/>
      <c r="W1" s="229"/>
      <c r="X1" s="229"/>
      <c r="Y1" s="229"/>
      <c r="Z1" s="229"/>
      <c r="AA1" s="229"/>
      <c r="AB1" s="229"/>
      <c r="AC1" s="229"/>
      <c r="AD1" s="229"/>
      <c r="AE1" s="229"/>
      <c r="AF1" s="180"/>
      <c r="AN1" s="226"/>
    </row>
    <row r="2" customFormat="false" ht="15.75" hidden="false" customHeight="false" outlineLevel="0" collapsed="false">
      <c r="A2" s="229" t="s">
        <v>300</v>
      </c>
      <c r="B2" s="229"/>
      <c r="C2" s="229"/>
      <c r="D2" s="229"/>
      <c r="E2" s="229"/>
      <c r="F2" s="229"/>
      <c r="G2" s="229"/>
      <c r="H2" s="229"/>
      <c r="I2" s="229"/>
      <c r="J2" s="229"/>
      <c r="K2" s="229"/>
      <c r="L2" s="229"/>
      <c r="M2" s="229"/>
      <c r="N2" s="229"/>
      <c r="O2" s="229"/>
      <c r="P2" s="229"/>
      <c r="Q2" s="229"/>
      <c r="R2" s="229"/>
      <c r="S2" s="229"/>
      <c r="T2" s="229"/>
      <c r="U2" s="229"/>
      <c r="V2" s="229"/>
      <c r="W2" s="229"/>
      <c r="X2" s="229"/>
      <c r="Y2" s="229"/>
      <c r="Z2" s="229"/>
      <c r="AA2" s="229"/>
      <c r="AB2" s="229"/>
      <c r="AC2" s="229"/>
      <c r="AD2" s="229"/>
      <c r="AE2" s="229"/>
      <c r="AF2" s="180"/>
      <c r="AN2" s="226"/>
    </row>
    <row r="3" customFormat="false" ht="14.25" hidden="false" customHeight="true" outlineLevel="0" collapsed="false">
      <c r="A3" s="229" t="s">
        <v>301</v>
      </c>
      <c r="B3" s="229"/>
      <c r="C3" s="229"/>
      <c r="D3" s="229"/>
      <c r="E3" s="229"/>
      <c r="F3" s="229"/>
      <c r="G3" s="229"/>
      <c r="H3" s="229"/>
      <c r="I3" s="229"/>
      <c r="J3" s="229"/>
      <c r="K3" s="229"/>
      <c r="L3" s="229"/>
      <c r="M3" s="229"/>
      <c r="N3" s="229"/>
      <c r="O3" s="229"/>
      <c r="P3" s="229"/>
      <c r="Q3" s="229"/>
      <c r="R3" s="229"/>
      <c r="S3" s="229"/>
      <c r="T3" s="229"/>
      <c r="U3" s="229"/>
      <c r="V3" s="229"/>
      <c r="W3" s="229"/>
      <c r="X3" s="229"/>
      <c r="Y3" s="229"/>
      <c r="Z3" s="229"/>
      <c r="AA3" s="229"/>
      <c r="AB3" s="229"/>
      <c r="AC3" s="229"/>
      <c r="AD3" s="229"/>
      <c r="AE3" s="229"/>
      <c r="AF3" s="180"/>
      <c r="AN3" s="226"/>
    </row>
    <row r="4" customFormat="false" ht="14.25" hidden="false" customHeight="true" outlineLevel="0" collapsed="false">
      <c r="A4" s="230" t="s">
        <v>3</v>
      </c>
      <c r="B4" s="230"/>
      <c r="C4" s="230"/>
      <c r="D4" s="230"/>
      <c r="E4" s="230"/>
      <c r="F4" s="230"/>
      <c r="G4" s="230"/>
      <c r="H4" s="230"/>
      <c r="I4" s="230"/>
      <c r="J4" s="230"/>
      <c r="K4" s="230"/>
      <c r="L4" s="230"/>
      <c r="M4" s="230"/>
      <c r="N4" s="230"/>
      <c r="O4" s="230"/>
      <c r="P4" s="230"/>
      <c r="Q4" s="230"/>
      <c r="R4" s="230"/>
      <c r="S4" s="230"/>
      <c r="T4" s="230"/>
      <c r="U4" s="230"/>
      <c r="V4" s="230"/>
      <c r="W4" s="230"/>
      <c r="X4" s="230"/>
      <c r="Y4" s="230"/>
      <c r="Z4" s="230"/>
      <c r="AA4" s="230"/>
      <c r="AB4" s="230"/>
      <c r="AC4" s="230"/>
      <c r="AD4" s="230"/>
      <c r="AE4" s="230"/>
      <c r="AF4" s="180"/>
      <c r="AN4" s="226"/>
    </row>
    <row r="5" customFormat="false" ht="15" hidden="false" customHeight="false" outlineLevel="0" collapsed="false">
      <c r="A5" s="231"/>
      <c r="B5" s="231"/>
      <c r="C5" s="231"/>
      <c r="D5" s="231"/>
      <c r="E5" s="231"/>
      <c r="F5" s="231"/>
      <c r="G5" s="231"/>
      <c r="H5" s="231"/>
      <c r="I5" s="231"/>
      <c r="J5" s="231"/>
      <c r="K5" s="232"/>
      <c r="S5" s="233"/>
      <c r="X5" s="234"/>
      <c r="Y5" s="234"/>
      <c r="Z5" s="234"/>
      <c r="AA5" s="234"/>
      <c r="AB5" s="234"/>
      <c r="AC5" s="234"/>
      <c r="AD5" s="234" t="s">
        <v>302</v>
      </c>
      <c r="AE5" s="234" t="s">
        <v>303</v>
      </c>
      <c r="AF5" s="234"/>
      <c r="AN5" s="226"/>
    </row>
    <row r="6" customFormat="false" ht="12.75" hidden="false" customHeight="false" outlineLevel="0" collapsed="false">
      <c r="F6" s="226"/>
      <c r="AN6" s="226"/>
    </row>
    <row r="7" customFormat="false" ht="15.75" hidden="false" customHeight="false" outlineLevel="0" collapsed="false">
      <c r="A7" s="235" t="s">
        <v>304</v>
      </c>
      <c r="B7" s="235"/>
      <c r="C7" s="235"/>
      <c r="D7" s="235"/>
      <c r="E7" s="235"/>
      <c r="F7" s="235"/>
      <c r="G7" s="235"/>
      <c r="H7" s="235"/>
      <c r="I7" s="235"/>
      <c r="J7" s="235"/>
      <c r="K7" s="235"/>
      <c r="L7" s="235"/>
      <c r="M7" s="235"/>
      <c r="N7" s="235"/>
      <c r="O7" s="235"/>
      <c r="P7" s="235"/>
      <c r="Q7" s="235"/>
      <c r="R7" s="235"/>
      <c r="S7" s="235"/>
      <c r="T7" s="235"/>
      <c r="U7" s="235"/>
      <c r="V7" s="235"/>
      <c r="W7" s="235"/>
      <c r="X7" s="235"/>
      <c r="Y7" s="235"/>
      <c r="Z7" s="235"/>
      <c r="AA7" s="235"/>
      <c r="AB7" s="235"/>
      <c r="AC7" s="235"/>
      <c r="AD7" s="235"/>
      <c r="AE7" s="235"/>
      <c r="AF7" s="180"/>
      <c r="AN7" s="226"/>
    </row>
    <row r="8" customFormat="false" ht="12.75" hidden="false" customHeight="false" outlineLevel="0" collapsed="false">
      <c r="E8" s="236"/>
      <c r="F8" s="236"/>
      <c r="G8" s="236"/>
      <c r="H8" s="236"/>
      <c r="I8" s="236"/>
      <c r="J8" s="236"/>
      <c r="AN8" s="226"/>
    </row>
    <row r="9" s="235" customFormat="true" ht="12.75" hidden="false" customHeight="false" outlineLevel="0" collapsed="false">
      <c r="A9" s="236" t="s">
        <v>113</v>
      </c>
      <c r="B9" s="236" t="s">
        <v>5</v>
      </c>
      <c r="C9" s="237" t="s">
        <v>194</v>
      </c>
      <c r="D9" s="237" t="s">
        <v>305</v>
      </c>
      <c r="E9" s="235" t="n">
        <v>6</v>
      </c>
      <c r="F9" s="235" t="n">
        <v>18</v>
      </c>
      <c r="G9" s="235" t="n">
        <v>30</v>
      </c>
      <c r="H9" s="235" t="n">
        <v>42</v>
      </c>
      <c r="I9" s="235" t="n">
        <v>54</v>
      </c>
      <c r="J9" s="235" t="n">
        <v>66</v>
      </c>
      <c r="K9" s="235" t="n">
        <v>78</v>
      </c>
      <c r="L9" s="235" t="n">
        <v>90</v>
      </c>
      <c r="M9" s="235" t="n">
        <v>102</v>
      </c>
      <c r="N9" s="235" t="n">
        <v>114</v>
      </c>
      <c r="O9" s="235" t="n">
        <v>126</v>
      </c>
      <c r="P9" s="235" t="n">
        <v>138</v>
      </c>
      <c r="Q9" s="235" t="n">
        <v>150</v>
      </c>
      <c r="R9" s="235" t="n">
        <v>162</v>
      </c>
      <c r="S9" s="235" t="n">
        <v>174</v>
      </c>
      <c r="T9" s="235" t="n">
        <v>186</v>
      </c>
      <c r="U9" s="235" t="n">
        <v>198</v>
      </c>
      <c r="V9" s="235" t="n">
        <v>210</v>
      </c>
      <c r="W9" s="235" t="n">
        <v>222</v>
      </c>
      <c r="X9" s="235" t="n">
        <v>234</v>
      </c>
      <c r="Y9" s="235" t="n">
        <v>246</v>
      </c>
      <c r="Z9" s="235" t="n">
        <v>258</v>
      </c>
      <c r="AA9" s="235" t="n">
        <v>270</v>
      </c>
      <c r="AB9" s="235" t="n">
        <v>282</v>
      </c>
      <c r="AC9" s="235" t="n">
        <v>294</v>
      </c>
      <c r="AD9" s="235" t="n">
        <v>306</v>
      </c>
      <c r="AG9" s="238"/>
      <c r="AH9" s="238"/>
    </row>
    <row r="10" s="235" customFormat="true" ht="12.75" hidden="false" customHeight="false" outlineLevel="0" collapsed="false">
      <c r="A10" s="239" t="s">
        <v>306</v>
      </c>
      <c r="B10" s="239" t="s">
        <v>307</v>
      </c>
      <c r="C10" s="240" t="s">
        <v>199</v>
      </c>
      <c r="D10" s="240" t="s">
        <v>308</v>
      </c>
      <c r="E10" s="239" t="s">
        <v>309</v>
      </c>
      <c r="F10" s="239" t="s">
        <v>309</v>
      </c>
      <c r="G10" s="239" t="s">
        <v>309</v>
      </c>
      <c r="H10" s="239" t="s">
        <v>309</v>
      </c>
      <c r="I10" s="239" t="s">
        <v>309</v>
      </c>
      <c r="J10" s="239" t="s">
        <v>309</v>
      </c>
      <c r="K10" s="239" t="s">
        <v>309</v>
      </c>
      <c r="L10" s="239" t="s">
        <v>309</v>
      </c>
      <c r="M10" s="239" t="s">
        <v>309</v>
      </c>
      <c r="N10" s="239" t="s">
        <v>309</v>
      </c>
      <c r="O10" s="239" t="s">
        <v>309</v>
      </c>
      <c r="P10" s="239" t="s">
        <v>309</v>
      </c>
      <c r="Q10" s="239" t="s">
        <v>309</v>
      </c>
      <c r="R10" s="239" t="s">
        <v>309</v>
      </c>
      <c r="S10" s="239" t="s">
        <v>309</v>
      </c>
      <c r="T10" s="239" t="s">
        <v>309</v>
      </c>
      <c r="U10" s="239" t="s">
        <v>309</v>
      </c>
      <c r="V10" s="239" t="s">
        <v>309</v>
      </c>
      <c r="W10" s="239" t="s">
        <v>309</v>
      </c>
      <c r="X10" s="239" t="s">
        <v>309</v>
      </c>
      <c r="Y10" s="239" t="s">
        <v>309</v>
      </c>
      <c r="Z10" s="239" t="s">
        <v>309</v>
      </c>
      <c r="AA10" s="239" t="s">
        <v>309</v>
      </c>
      <c r="AB10" s="239" t="s">
        <v>309</v>
      </c>
      <c r="AC10" s="239" t="s">
        <v>309</v>
      </c>
      <c r="AD10" s="239" t="s">
        <v>309</v>
      </c>
      <c r="AG10" s="238"/>
      <c r="AH10" s="238"/>
    </row>
    <row r="11" s="235" customFormat="true" ht="12.75" hidden="false" customHeight="false" outlineLevel="0" collapsed="false">
      <c r="C11" s="241"/>
      <c r="D11" s="241"/>
      <c r="AG11" s="238"/>
      <c r="AH11" s="238"/>
      <c r="AM11" s="242"/>
      <c r="AN11" s="228"/>
    </row>
    <row r="12" customFormat="false" ht="12.75" hidden="false" customHeight="false" outlineLevel="0" collapsed="false">
      <c r="A12" s="243" t="s">
        <v>310</v>
      </c>
      <c r="B12" s="244" t="s">
        <v>311</v>
      </c>
      <c r="C12" s="244" t="n">
        <v>32689</v>
      </c>
      <c r="D12" s="244" t="s">
        <v>312</v>
      </c>
      <c r="E12" s="245" t="n">
        <v>0</v>
      </c>
      <c r="F12" s="245" t="n">
        <v>0</v>
      </c>
      <c r="G12" s="245" t="n">
        <v>0</v>
      </c>
      <c r="H12" s="245" t="n">
        <v>0</v>
      </c>
      <c r="I12" s="245" t="n">
        <v>0</v>
      </c>
      <c r="J12" s="245" t="n">
        <v>0</v>
      </c>
      <c r="K12" s="245" t="n">
        <v>302790</v>
      </c>
      <c r="L12" s="245" t="n">
        <v>302790</v>
      </c>
      <c r="M12" s="245" t="n">
        <v>302790</v>
      </c>
      <c r="N12" s="245" t="n">
        <v>302790</v>
      </c>
      <c r="O12" s="245" t="n">
        <v>264790</v>
      </c>
      <c r="P12" s="245" t="n">
        <v>264790</v>
      </c>
      <c r="Q12" s="245" t="n">
        <v>264790</v>
      </c>
      <c r="R12" s="245" t="n">
        <v>264790</v>
      </c>
      <c r="S12" s="245" t="n">
        <v>264790</v>
      </c>
      <c r="T12" s="245" t="n">
        <v>264790</v>
      </c>
      <c r="U12" s="245" t="n">
        <v>264790</v>
      </c>
      <c r="V12" s="245" t="n">
        <v>264790</v>
      </c>
      <c r="W12" s="245" t="n">
        <v>264790</v>
      </c>
      <c r="X12" s="246" t="n">
        <v>264790</v>
      </c>
      <c r="Y12" s="246" t="n">
        <v>264790</v>
      </c>
      <c r="Z12" s="246" t="n">
        <v>264790</v>
      </c>
      <c r="AA12" s="246" t="n">
        <v>264790</v>
      </c>
      <c r="AB12" s="246" t="n">
        <v>264790</v>
      </c>
      <c r="AC12" s="245" t="n">
        <v>264790</v>
      </c>
      <c r="AD12" s="245" t="n">
        <v>264790</v>
      </c>
      <c r="AE12" s="245" t="s">
        <v>313</v>
      </c>
      <c r="AF12" s="245"/>
      <c r="AG12" s="247"/>
      <c r="AH12" s="247"/>
      <c r="AI12" s="245" t="n">
        <v>0</v>
      </c>
      <c r="AJ12" s="247"/>
      <c r="AK12" s="245"/>
      <c r="AL12" s="245"/>
      <c r="AM12" s="242"/>
    </row>
    <row r="13" customFormat="false" ht="15" hidden="false" customHeight="false" outlineLevel="0" collapsed="false">
      <c r="A13" s="243" t="s">
        <v>314</v>
      </c>
      <c r="B13" s="244" t="s">
        <v>311</v>
      </c>
      <c r="C13" s="244" t="n">
        <v>32447</v>
      </c>
      <c r="D13" s="244" t="s">
        <v>312</v>
      </c>
      <c r="E13" s="248" t="n">
        <v>0</v>
      </c>
      <c r="F13" s="248" t="n">
        <v>0</v>
      </c>
      <c r="G13" s="248" t="n">
        <v>0</v>
      </c>
      <c r="H13" s="248" t="n">
        <v>0</v>
      </c>
      <c r="I13" s="248" t="n">
        <v>0</v>
      </c>
      <c r="J13" s="248" t="n">
        <v>0</v>
      </c>
      <c r="K13" s="248" t="n">
        <v>933628.52</v>
      </c>
      <c r="L13" s="248" t="n">
        <v>933628.52</v>
      </c>
      <c r="M13" s="248" t="n">
        <v>933628.52</v>
      </c>
      <c r="N13" s="248" t="n">
        <v>933628.52</v>
      </c>
      <c r="O13" s="248" t="n">
        <v>933628.52</v>
      </c>
      <c r="P13" s="248" t="n">
        <v>933628.52</v>
      </c>
      <c r="Q13" s="248" t="n">
        <v>933628.52</v>
      </c>
      <c r="R13" s="248" t="n">
        <v>933628.52</v>
      </c>
      <c r="S13" s="248" t="n">
        <v>933628.52</v>
      </c>
      <c r="T13" s="248" t="n">
        <v>933628.52</v>
      </c>
      <c r="U13" s="248" t="n">
        <v>933628.52</v>
      </c>
      <c r="V13" s="248" t="n">
        <v>933628.52</v>
      </c>
      <c r="W13" s="248" t="n">
        <v>933628.52</v>
      </c>
      <c r="X13" s="248" t="n">
        <v>933628.52</v>
      </c>
      <c r="Y13" s="248" t="n">
        <v>933628.52</v>
      </c>
      <c r="Z13" s="248" t="n">
        <v>933628.52</v>
      </c>
      <c r="AA13" s="248" t="n">
        <v>933628.52</v>
      </c>
      <c r="AB13" s="248" t="n">
        <v>933628.52</v>
      </c>
      <c r="AC13" s="248" t="n">
        <v>933628.52</v>
      </c>
      <c r="AD13" s="248" t="n">
        <v>933628.52</v>
      </c>
      <c r="AE13" s="245" t="s">
        <v>313</v>
      </c>
      <c r="AF13" s="245"/>
      <c r="AG13" s="247"/>
      <c r="AH13" s="247"/>
      <c r="AI13" s="245" t="n">
        <v>0</v>
      </c>
      <c r="AJ13" s="247"/>
      <c r="AK13" s="245"/>
      <c r="AL13" s="245"/>
      <c r="AM13" s="242"/>
    </row>
    <row r="14" customFormat="false" ht="12.75" hidden="false" customHeight="false" outlineLevel="0" collapsed="false">
      <c r="A14" s="249"/>
      <c r="B14" s="250"/>
      <c r="C14" s="250" t="s">
        <v>21</v>
      </c>
      <c r="D14" s="243" t="s">
        <v>315</v>
      </c>
      <c r="E14" s="245" t="n">
        <v>0</v>
      </c>
      <c r="F14" s="245" t="n">
        <v>0</v>
      </c>
      <c r="G14" s="245" t="n">
        <v>0</v>
      </c>
      <c r="H14" s="245" t="n">
        <v>0</v>
      </c>
      <c r="I14" s="245" t="n">
        <v>0</v>
      </c>
      <c r="J14" s="245" t="n">
        <v>0</v>
      </c>
      <c r="K14" s="245" t="n">
        <v>1236418.52</v>
      </c>
      <c r="L14" s="245" t="n">
        <v>1236418.52</v>
      </c>
      <c r="M14" s="245" t="n">
        <v>1236418.52</v>
      </c>
      <c r="N14" s="245" t="n">
        <v>1236418.52</v>
      </c>
      <c r="O14" s="245" t="n">
        <v>1198418.52</v>
      </c>
      <c r="P14" s="245" t="n">
        <v>1198418.52</v>
      </c>
      <c r="Q14" s="245" t="n">
        <v>1198418.52</v>
      </c>
      <c r="R14" s="245" t="n">
        <v>1198418.52</v>
      </c>
      <c r="S14" s="245" t="n">
        <v>1198418.52</v>
      </c>
      <c r="T14" s="245" t="n">
        <v>1198418.52</v>
      </c>
      <c r="U14" s="245" t="n">
        <v>1198418.52</v>
      </c>
      <c r="V14" s="245" t="n">
        <v>1198418.52</v>
      </c>
      <c r="W14" s="245" t="n">
        <v>1198418.52</v>
      </c>
      <c r="X14" s="245" t="n">
        <v>1198418.52</v>
      </c>
      <c r="Y14" s="245" t="n">
        <v>1198418.52</v>
      </c>
      <c r="Z14" s="245" t="n">
        <v>1198418.52</v>
      </c>
      <c r="AA14" s="245" t="n">
        <v>1198418.52</v>
      </c>
      <c r="AB14" s="245" t="n">
        <v>1198418.52</v>
      </c>
      <c r="AC14" s="245" t="n">
        <v>1198418.52</v>
      </c>
      <c r="AD14" s="245" t="n">
        <v>1198418.52</v>
      </c>
      <c r="AE14" s="245"/>
      <c r="AF14" s="245"/>
      <c r="AG14" s="247"/>
      <c r="AH14" s="247"/>
      <c r="AI14" s="245"/>
      <c r="AJ14" s="247"/>
      <c r="AK14" s="245"/>
      <c r="AL14" s="245"/>
      <c r="AM14" s="242"/>
    </row>
    <row r="15" customFormat="false" ht="12.75" hidden="false" customHeight="false" outlineLevel="0" collapsed="false">
      <c r="A15" s="243"/>
      <c r="B15" s="244"/>
      <c r="C15" s="244"/>
      <c r="D15" s="244"/>
      <c r="E15" s="245"/>
      <c r="F15" s="245"/>
      <c r="G15" s="245"/>
      <c r="H15" s="245"/>
      <c r="I15" s="245"/>
      <c r="J15" s="245"/>
      <c r="K15" s="245"/>
      <c r="L15" s="245"/>
      <c r="M15" s="245"/>
      <c r="N15" s="245"/>
      <c r="O15" s="245"/>
      <c r="P15" s="245"/>
      <c r="Q15" s="245"/>
      <c r="R15" s="245"/>
      <c r="S15" s="245"/>
      <c r="T15" s="245"/>
      <c r="U15" s="245"/>
      <c r="V15" s="245"/>
      <c r="W15" s="245"/>
      <c r="X15" s="246"/>
      <c r="Y15" s="246"/>
      <c r="Z15" s="246"/>
      <c r="AA15" s="246"/>
      <c r="AB15" s="246"/>
      <c r="AC15" s="245"/>
      <c r="AD15" s="245"/>
      <c r="AE15" s="245"/>
      <c r="AF15" s="245"/>
      <c r="AG15" s="247"/>
      <c r="AH15" s="247"/>
      <c r="AI15" s="245"/>
      <c r="AJ15" s="247"/>
      <c r="AK15" s="245"/>
      <c r="AL15" s="245"/>
      <c r="AM15" s="242"/>
    </row>
    <row r="16" customFormat="false" ht="12.75" hidden="false" customHeight="false" outlineLevel="0" collapsed="false">
      <c r="A16" s="243" t="s">
        <v>316</v>
      </c>
      <c r="B16" s="244" t="s">
        <v>317</v>
      </c>
      <c r="C16" s="244" t="n">
        <v>32813</v>
      </c>
      <c r="D16" s="244" t="s">
        <v>312</v>
      </c>
      <c r="E16" s="245" t="n">
        <v>0</v>
      </c>
      <c r="F16" s="245" t="n">
        <v>0</v>
      </c>
      <c r="G16" s="245" t="n">
        <v>0</v>
      </c>
      <c r="H16" s="245" t="n">
        <v>0</v>
      </c>
      <c r="I16" s="245" t="n">
        <v>0</v>
      </c>
      <c r="J16" s="245" t="n">
        <v>337134</v>
      </c>
      <c r="K16" s="245" t="n">
        <v>337134</v>
      </c>
      <c r="L16" s="245" t="n">
        <v>337134</v>
      </c>
      <c r="M16" s="245" t="n">
        <v>337134</v>
      </c>
      <c r="N16" s="245" t="n">
        <v>337134</v>
      </c>
      <c r="O16" s="245" t="n">
        <v>337134</v>
      </c>
      <c r="P16" s="245" t="n">
        <v>337134</v>
      </c>
      <c r="Q16" s="245" t="n">
        <v>337134</v>
      </c>
      <c r="R16" s="245" t="n">
        <v>337134</v>
      </c>
      <c r="S16" s="245" t="n">
        <v>337134</v>
      </c>
      <c r="T16" s="251" t="n">
        <v>337134</v>
      </c>
      <c r="U16" s="245" t="n">
        <v>337134</v>
      </c>
      <c r="V16" s="245" t="n">
        <v>337134</v>
      </c>
      <c r="W16" s="246" t="n">
        <v>337134</v>
      </c>
      <c r="X16" s="246" t="n">
        <v>337134</v>
      </c>
      <c r="Y16" s="246" t="n">
        <v>337134</v>
      </c>
      <c r="Z16" s="246" t="n">
        <v>337134</v>
      </c>
      <c r="AA16" s="246" t="n">
        <v>337134</v>
      </c>
      <c r="AB16" s="245" t="n">
        <v>337134</v>
      </c>
      <c r="AC16" s="245" t="n">
        <v>337134</v>
      </c>
      <c r="AD16" s="245" t="s">
        <v>313</v>
      </c>
      <c r="AE16" s="245" t="s">
        <v>313</v>
      </c>
      <c r="AF16" s="245"/>
      <c r="AG16" s="247"/>
      <c r="AH16" s="247"/>
      <c r="AI16" s="245" t="n">
        <v>0</v>
      </c>
      <c r="AJ16" s="247"/>
      <c r="AK16" s="245"/>
      <c r="AL16" s="245"/>
      <c r="AM16" s="242"/>
    </row>
    <row r="17" customFormat="false" ht="15" hidden="false" customHeight="false" outlineLevel="0" collapsed="false">
      <c r="A17" s="243" t="s">
        <v>318</v>
      </c>
      <c r="B17" s="244" t="s">
        <v>317</v>
      </c>
      <c r="C17" s="244" t="n">
        <v>32993</v>
      </c>
      <c r="D17" s="244" t="s">
        <v>312</v>
      </c>
      <c r="E17" s="248" t="n">
        <v>0</v>
      </c>
      <c r="F17" s="248" t="n">
        <v>0</v>
      </c>
      <c r="G17" s="248" t="n">
        <v>0</v>
      </c>
      <c r="H17" s="248" t="n">
        <v>0</v>
      </c>
      <c r="I17" s="248" t="n">
        <v>0</v>
      </c>
      <c r="J17" s="248" t="n">
        <v>300000</v>
      </c>
      <c r="K17" s="248" t="n">
        <v>300000</v>
      </c>
      <c r="L17" s="248" t="n">
        <v>477292</v>
      </c>
      <c r="M17" s="248" t="n">
        <v>477292</v>
      </c>
      <c r="N17" s="248" t="n">
        <v>572724</v>
      </c>
      <c r="O17" s="248" t="n">
        <v>521372</v>
      </c>
      <c r="P17" s="248" t="n">
        <v>521372</v>
      </c>
      <c r="Q17" s="248" t="n">
        <v>521372</v>
      </c>
      <c r="R17" s="248" t="n">
        <v>521372</v>
      </c>
      <c r="S17" s="248" t="n">
        <v>521372</v>
      </c>
      <c r="T17" s="252" t="n">
        <v>521372</v>
      </c>
      <c r="U17" s="248" t="n">
        <v>521372</v>
      </c>
      <c r="V17" s="248" t="n">
        <v>521372</v>
      </c>
      <c r="W17" s="248" t="n">
        <v>521372</v>
      </c>
      <c r="X17" s="248" t="n">
        <v>521372</v>
      </c>
      <c r="Y17" s="248" t="n">
        <v>521372</v>
      </c>
      <c r="Z17" s="248" t="n">
        <v>521372</v>
      </c>
      <c r="AA17" s="248" t="n">
        <v>521372</v>
      </c>
      <c r="AB17" s="253" t="n">
        <v>521372</v>
      </c>
      <c r="AC17" s="248" t="n">
        <v>521372</v>
      </c>
      <c r="AD17" s="245" t="s">
        <v>313</v>
      </c>
      <c r="AE17" s="245" t="s">
        <v>313</v>
      </c>
      <c r="AF17" s="254"/>
      <c r="AG17" s="247"/>
      <c r="AH17" s="247"/>
      <c r="AI17" s="245" t="n">
        <v>0</v>
      </c>
      <c r="AJ17" s="247"/>
      <c r="AK17" s="245"/>
      <c r="AL17" s="245"/>
      <c r="AM17" s="242"/>
    </row>
    <row r="18" customFormat="false" ht="12.75" hidden="false" customHeight="false" outlineLevel="0" collapsed="false">
      <c r="A18" s="249"/>
      <c r="B18" s="250"/>
      <c r="C18" s="250" t="s">
        <v>21</v>
      </c>
      <c r="D18" s="243" t="s">
        <v>315</v>
      </c>
      <c r="E18" s="245" t="n">
        <v>0</v>
      </c>
      <c r="F18" s="245" t="n">
        <v>0</v>
      </c>
      <c r="G18" s="245" t="n">
        <v>0</v>
      </c>
      <c r="H18" s="245" t="n">
        <v>0</v>
      </c>
      <c r="I18" s="245" t="n">
        <v>0</v>
      </c>
      <c r="J18" s="245" t="n">
        <v>637134</v>
      </c>
      <c r="K18" s="245" t="n">
        <v>637134</v>
      </c>
      <c r="L18" s="245" t="n">
        <v>814426</v>
      </c>
      <c r="M18" s="245" t="n">
        <v>814426</v>
      </c>
      <c r="N18" s="245" t="n">
        <v>909858</v>
      </c>
      <c r="O18" s="245" t="n">
        <v>858506</v>
      </c>
      <c r="P18" s="245" t="n">
        <v>858506</v>
      </c>
      <c r="Q18" s="245" t="n">
        <v>858506</v>
      </c>
      <c r="R18" s="245" t="n">
        <v>858506</v>
      </c>
      <c r="S18" s="245" t="n">
        <v>858506</v>
      </c>
      <c r="T18" s="245" t="n">
        <v>858506</v>
      </c>
      <c r="U18" s="245" t="n">
        <v>858506</v>
      </c>
      <c r="V18" s="245" t="n">
        <v>858506</v>
      </c>
      <c r="W18" s="245" t="n">
        <v>858506</v>
      </c>
      <c r="X18" s="245" t="n">
        <v>858506</v>
      </c>
      <c r="Y18" s="245" t="n">
        <v>858506</v>
      </c>
      <c r="Z18" s="245" t="n">
        <v>858506</v>
      </c>
      <c r="AA18" s="245" t="n">
        <v>858506</v>
      </c>
      <c r="AB18" s="245" t="n">
        <v>858506</v>
      </c>
      <c r="AC18" s="245" t="n">
        <v>858506</v>
      </c>
      <c r="AD18" s="245"/>
      <c r="AE18" s="245"/>
      <c r="AF18" s="245"/>
      <c r="AG18" s="247"/>
      <c r="AH18" s="247"/>
      <c r="AI18" s="245"/>
      <c r="AJ18" s="247"/>
      <c r="AK18" s="245"/>
      <c r="AL18" s="245"/>
      <c r="AM18" s="242"/>
    </row>
    <row r="19" customFormat="false" ht="12.75" hidden="false" customHeight="false" outlineLevel="0" collapsed="false">
      <c r="A19" s="243"/>
      <c r="B19" s="244"/>
      <c r="C19" s="244"/>
      <c r="D19" s="244"/>
      <c r="E19" s="245"/>
      <c r="F19" s="245"/>
      <c r="G19" s="245"/>
      <c r="H19" s="245"/>
      <c r="I19" s="245"/>
      <c r="J19" s="245"/>
      <c r="K19" s="245"/>
      <c r="L19" s="245"/>
      <c r="M19" s="245"/>
      <c r="N19" s="245"/>
      <c r="O19" s="245"/>
      <c r="P19" s="245"/>
      <c r="Q19" s="245"/>
      <c r="R19" s="246"/>
      <c r="S19" s="246"/>
      <c r="T19" s="246"/>
      <c r="U19" s="246"/>
      <c r="V19" s="246"/>
      <c r="W19" s="246"/>
      <c r="X19" s="245"/>
      <c r="Y19" s="245"/>
      <c r="Z19" s="245"/>
      <c r="AA19" s="245"/>
      <c r="AB19" s="245"/>
      <c r="AC19" s="245"/>
      <c r="AD19" s="245"/>
      <c r="AE19" s="245"/>
      <c r="AF19" s="245"/>
      <c r="AG19" s="247"/>
      <c r="AH19" s="247"/>
      <c r="AI19" s="245"/>
      <c r="AJ19" s="247"/>
      <c r="AK19" s="245"/>
      <c r="AL19" s="245"/>
      <c r="AM19" s="242"/>
    </row>
    <row r="20" customFormat="false" ht="12.75" hidden="false" customHeight="false" outlineLevel="0" collapsed="false">
      <c r="A20" s="243" t="s">
        <v>201</v>
      </c>
      <c r="B20" s="244" t="s">
        <v>319</v>
      </c>
      <c r="C20" s="244" t="n">
        <v>33176</v>
      </c>
      <c r="D20" s="244" t="s">
        <v>312</v>
      </c>
      <c r="E20" s="245" t="n">
        <v>0</v>
      </c>
      <c r="F20" s="245" t="n">
        <v>0</v>
      </c>
      <c r="G20" s="245" t="n">
        <v>0</v>
      </c>
      <c r="H20" s="245" t="n">
        <v>0</v>
      </c>
      <c r="I20" s="245" t="n">
        <v>416231.31</v>
      </c>
      <c r="J20" s="245" t="n">
        <v>658974</v>
      </c>
      <c r="K20" s="245" t="n">
        <v>1181145</v>
      </c>
      <c r="L20" s="245" t="n">
        <v>3231671.05</v>
      </c>
      <c r="M20" s="245" t="n">
        <v>4423000.05</v>
      </c>
      <c r="N20" s="245" t="n">
        <v>4593148.03</v>
      </c>
      <c r="O20" s="245" t="n">
        <v>4593148.03</v>
      </c>
      <c r="P20" s="245" t="n">
        <v>4593148.03</v>
      </c>
      <c r="Q20" s="245" t="n">
        <v>4593148.03</v>
      </c>
      <c r="R20" s="245" t="n">
        <v>4593148.03</v>
      </c>
      <c r="S20" s="251" t="n">
        <v>4593148.03</v>
      </c>
      <c r="T20" s="245" t="n">
        <v>4593148.03</v>
      </c>
      <c r="U20" s="245" t="n">
        <v>4593148.03</v>
      </c>
      <c r="V20" s="246" t="n">
        <v>4593148.03</v>
      </c>
      <c r="W20" s="246" t="n">
        <v>4593148.03</v>
      </c>
      <c r="X20" s="246" t="n">
        <v>4593148.03</v>
      </c>
      <c r="Y20" s="246" t="n">
        <v>4593148.03</v>
      </c>
      <c r="Z20" s="246" t="n">
        <v>4593148.03</v>
      </c>
      <c r="AA20" s="245" t="n">
        <v>4593148.03</v>
      </c>
      <c r="AB20" s="245" t="n">
        <v>4593148.03</v>
      </c>
      <c r="AC20" s="245" t="s">
        <v>313</v>
      </c>
      <c r="AD20" s="245"/>
      <c r="AE20" s="245" t="s">
        <v>313</v>
      </c>
      <c r="AF20" s="245"/>
      <c r="AG20" s="247"/>
      <c r="AH20" s="247"/>
      <c r="AI20" s="245" t="n">
        <v>0</v>
      </c>
      <c r="AJ20" s="247"/>
      <c r="AK20" s="245"/>
      <c r="AL20" s="245"/>
      <c r="AM20" s="242"/>
    </row>
    <row r="21" customFormat="false" ht="12.75" hidden="false" customHeight="false" outlineLevel="0" collapsed="false">
      <c r="A21" s="243" t="s">
        <v>320</v>
      </c>
      <c r="B21" s="244" t="s">
        <v>319</v>
      </c>
      <c r="C21" s="244" t="n">
        <v>33389</v>
      </c>
      <c r="D21" s="244" t="s">
        <v>312</v>
      </c>
      <c r="E21" s="245" t="n">
        <v>0</v>
      </c>
      <c r="F21" s="245" t="n">
        <v>0</v>
      </c>
      <c r="G21" s="245" t="n">
        <v>0</v>
      </c>
      <c r="H21" s="245" t="n">
        <v>0</v>
      </c>
      <c r="I21" s="245" t="n">
        <v>269102.36</v>
      </c>
      <c r="J21" s="245" t="n">
        <v>519102.36</v>
      </c>
      <c r="K21" s="245" t="n">
        <v>99074</v>
      </c>
      <c r="L21" s="245" t="n">
        <v>99074</v>
      </c>
      <c r="M21" s="245" t="n">
        <v>28479</v>
      </c>
      <c r="N21" s="245" t="n">
        <v>28479</v>
      </c>
      <c r="O21" s="245" t="n">
        <v>28479</v>
      </c>
      <c r="P21" s="245" t="n">
        <v>28479</v>
      </c>
      <c r="Q21" s="245" t="n">
        <v>28479</v>
      </c>
      <c r="R21" s="245" t="n">
        <v>28479</v>
      </c>
      <c r="S21" s="251" t="n">
        <v>28479</v>
      </c>
      <c r="T21" s="245" t="n">
        <v>28479</v>
      </c>
      <c r="U21" s="245" t="n">
        <v>28479</v>
      </c>
      <c r="V21" s="246" t="n">
        <v>28479</v>
      </c>
      <c r="W21" s="246" t="n">
        <v>28479</v>
      </c>
      <c r="X21" s="246" t="n">
        <v>28479</v>
      </c>
      <c r="Y21" s="246" t="n">
        <v>28479</v>
      </c>
      <c r="Z21" s="246" t="n">
        <v>28479</v>
      </c>
      <c r="AA21" s="245" t="n">
        <v>28479</v>
      </c>
      <c r="AB21" s="245" t="n">
        <v>28479</v>
      </c>
      <c r="AC21" s="245" t="s">
        <v>313</v>
      </c>
      <c r="AD21" s="245"/>
      <c r="AE21" s="245" t="s">
        <v>313</v>
      </c>
      <c r="AF21" s="245"/>
      <c r="AG21" s="247"/>
      <c r="AH21" s="247"/>
      <c r="AI21" s="245" t="n">
        <v>0</v>
      </c>
      <c r="AJ21" s="247"/>
      <c r="AK21" s="245"/>
      <c r="AL21" s="245"/>
      <c r="AM21" s="242"/>
    </row>
    <row r="22" customFormat="false" ht="15" hidden="false" customHeight="false" outlineLevel="0" collapsed="false">
      <c r="A22" s="243" t="s">
        <v>321</v>
      </c>
      <c r="B22" s="244" t="s">
        <v>319</v>
      </c>
      <c r="C22" s="244" t="n">
        <v>33419</v>
      </c>
      <c r="D22" s="244" t="s">
        <v>312</v>
      </c>
      <c r="E22" s="248" t="n">
        <v>0</v>
      </c>
      <c r="F22" s="248" t="n">
        <v>0</v>
      </c>
      <c r="G22" s="248" t="n">
        <v>0</v>
      </c>
      <c r="H22" s="248" t="n">
        <v>0</v>
      </c>
      <c r="I22" s="248" t="n">
        <v>1006057</v>
      </c>
      <c r="J22" s="248" t="n">
        <v>1006056</v>
      </c>
      <c r="K22" s="248" t="n">
        <v>9166</v>
      </c>
      <c r="L22" s="248" t="n">
        <v>9166</v>
      </c>
      <c r="M22" s="248" t="n">
        <v>9166</v>
      </c>
      <c r="N22" s="248" t="n">
        <v>9166</v>
      </c>
      <c r="O22" s="248" t="n">
        <v>9166</v>
      </c>
      <c r="P22" s="248" t="n">
        <v>9166</v>
      </c>
      <c r="Q22" s="248" t="n">
        <v>9166</v>
      </c>
      <c r="R22" s="248" t="n">
        <v>9166</v>
      </c>
      <c r="S22" s="252" t="n">
        <v>9166</v>
      </c>
      <c r="T22" s="248" t="n">
        <v>9166</v>
      </c>
      <c r="U22" s="248" t="n">
        <v>9166</v>
      </c>
      <c r="V22" s="248" t="n">
        <v>9166</v>
      </c>
      <c r="W22" s="248" t="n">
        <v>9166</v>
      </c>
      <c r="X22" s="248" t="n">
        <v>9166</v>
      </c>
      <c r="Y22" s="248" t="n">
        <v>9166</v>
      </c>
      <c r="Z22" s="248" t="n">
        <v>9166</v>
      </c>
      <c r="AA22" s="253" t="n">
        <v>9166</v>
      </c>
      <c r="AB22" s="248" t="n">
        <v>9166</v>
      </c>
      <c r="AC22" s="245" t="s">
        <v>313</v>
      </c>
      <c r="AD22" s="245"/>
      <c r="AE22" s="245" t="s">
        <v>313</v>
      </c>
      <c r="AF22" s="245"/>
      <c r="AG22" s="247"/>
      <c r="AH22" s="247"/>
      <c r="AI22" s="245" t="n">
        <v>0</v>
      </c>
      <c r="AJ22" s="247"/>
      <c r="AK22" s="245"/>
      <c r="AL22" s="245"/>
      <c r="AM22" s="242"/>
    </row>
    <row r="23" customFormat="false" ht="12.75" hidden="false" customHeight="false" outlineLevel="0" collapsed="false">
      <c r="A23" s="249"/>
      <c r="B23" s="250"/>
      <c r="C23" s="250" t="s">
        <v>21</v>
      </c>
      <c r="D23" s="243" t="s">
        <v>315</v>
      </c>
      <c r="E23" s="245" t="n">
        <v>0</v>
      </c>
      <c r="F23" s="245" t="n">
        <v>0</v>
      </c>
      <c r="G23" s="245" t="n">
        <v>0</v>
      </c>
      <c r="H23" s="245" t="n">
        <v>0</v>
      </c>
      <c r="I23" s="245" t="n">
        <v>1691390.67</v>
      </c>
      <c r="J23" s="245" t="n">
        <v>2184132.36</v>
      </c>
      <c r="K23" s="245" t="n">
        <v>1289385</v>
      </c>
      <c r="L23" s="245" t="n">
        <v>3339911.05</v>
      </c>
      <c r="M23" s="245" t="n">
        <v>4460645.05</v>
      </c>
      <c r="N23" s="245" t="n">
        <v>4630793.03</v>
      </c>
      <c r="O23" s="245" t="n">
        <v>4630793.03</v>
      </c>
      <c r="P23" s="245" t="n">
        <v>4630793.03</v>
      </c>
      <c r="Q23" s="245" t="n">
        <v>4630793.03</v>
      </c>
      <c r="R23" s="245" t="n">
        <v>4630793.03</v>
      </c>
      <c r="S23" s="245" t="n">
        <v>4630793.03</v>
      </c>
      <c r="T23" s="245" t="n">
        <v>4630793.03</v>
      </c>
      <c r="U23" s="245" t="n">
        <v>4630793.03</v>
      </c>
      <c r="V23" s="245" t="n">
        <v>4630793.03</v>
      </c>
      <c r="W23" s="245" t="n">
        <v>4630793.03</v>
      </c>
      <c r="X23" s="245" t="n">
        <v>4630793.03</v>
      </c>
      <c r="Y23" s="245" t="n">
        <v>4630793.03</v>
      </c>
      <c r="Z23" s="245" t="n">
        <v>4630793.03</v>
      </c>
      <c r="AA23" s="245" t="n">
        <v>4630793.03</v>
      </c>
      <c r="AB23" s="245" t="n">
        <v>4630793.03</v>
      </c>
      <c r="AC23" s="245"/>
      <c r="AD23" s="245"/>
      <c r="AE23" s="245"/>
      <c r="AF23" s="245"/>
      <c r="AG23" s="247"/>
      <c r="AH23" s="247"/>
      <c r="AI23" s="245"/>
      <c r="AJ23" s="247"/>
      <c r="AK23" s="245"/>
      <c r="AL23" s="245"/>
      <c r="AM23" s="242"/>
    </row>
    <row r="24" customFormat="false" ht="12.75" hidden="false" customHeight="false" outlineLevel="0" collapsed="false">
      <c r="A24" s="243"/>
      <c r="B24" s="244"/>
      <c r="C24" s="244"/>
      <c r="D24" s="244"/>
      <c r="E24" s="245"/>
      <c r="F24" s="245"/>
      <c r="G24" s="245"/>
      <c r="H24" s="245"/>
      <c r="I24" s="245"/>
      <c r="J24" s="245"/>
      <c r="K24" s="245"/>
      <c r="L24" s="245"/>
      <c r="M24" s="245"/>
      <c r="N24" s="245"/>
      <c r="O24" s="245"/>
      <c r="P24" s="245"/>
      <c r="Q24" s="246"/>
      <c r="R24" s="245"/>
      <c r="S24" s="245"/>
      <c r="T24" s="245"/>
      <c r="U24" s="245"/>
      <c r="V24" s="245"/>
      <c r="W24" s="245"/>
      <c r="X24" s="245"/>
      <c r="Y24" s="245"/>
      <c r="Z24" s="245"/>
      <c r="AA24" s="245"/>
      <c r="AB24" s="245"/>
      <c r="AC24" s="245"/>
      <c r="AD24" s="245"/>
      <c r="AE24" s="245"/>
      <c r="AF24" s="245"/>
      <c r="AG24" s="247"/>
      <c r="AH24" s="247"/>
      <c r="AI24" s="245"/>
      <c r="AJ24" s="247"/>
      <c r="AK24" s="245"/>
      <c r="AL24" s="245"/>
      <c r="AM24" s="242"/>
    </row>
    <row r="25" customFormat="false" ht="12.75" hidden="false" customHeight="false" outlineLevel="0" collapsed="false">
      <c r="A25" s="243" t="s">
        <v>322</v>
      </c>
      <c r="B25" s="244" t="s">
        <v>323</v>
      </c>
      <c r="C25" s="244" t="n">
        <v>33542</v>
      </c>
      <c r="D25" s="244" t="s">
        <v>312</v>
      </c>
      <c r="E25" s="245" t="n">
        <v>0</v>
      </c>
      <c r="F25" s="245" t="n">
        <v>0</v>
      </c>
      <c r="G25" s="245" t="n">
        <v>0</v>
      </c>
      <c r="H25" s="245" t="n">
        <v>100336</v>
      </c>
      <c r="I25" s="245" t="n">
        <v>100336</v>
      </c>
      <c r="J25" s="245" t="n">
        <v>198161</v>
      </c>
      <c r="K25" s="245" t="n">
        <v>198161</v>
      </c>
      <c r="L25" s="245" t="n">
        <v>1000000</v>
      </c>
      <c r="M25" s="245" t="n">
        <v>1000000</v>
      </c>
      <c r="N25" s="245" t="n">
        <v>1000000</v>
      </c>
      <c r="O25" s="245" t="n">
        <v>534799</v>
      </c>
      <c r="P25" s="245" t="n">
        <v>534799</v>
      </c>
      <c r="Q25" s="245" t="n">
        <v>534799</v>
      </c>
      <c r="R25" s="251" t="n">
        <v>534799</v>
      </c>
      <c r="S25" s="245" t="n">
        <v>534799</v>
      </c>
      <c r="T25" s="245" t="n">
        <v>534799</v>
      </c>
      <c r="U25" s="246" t="n">
        <v>534799</v>
      </c>
      <c r="V25" s="246" t="n">
        <v>534799</v>
      </c>
      <c r="W25" s="246" t="n">
        <v>534799</v>
      </c>
      <c r="X25" s="246" t="n">
        <v>534799</v>
      </c>
      <c r="Y25" s="246" t="n">
        <v>534799</v>
      </c>
      <c r="Z25" s="245" t="n">
        <v>534799</v>
      </c>
      <c r="AA25" s="245" t="n">
        <v>534799</v>
      </c>
      <c r="AB25" s="245" t="s">
        <v>313</v>
      </c>
      <c r="AC25" s="254"/>
      <c r="AD25" s="254"/>
      <c r="AE25" s="245" t="s">
        <v>313</v>
      </c>
      <c r="AF25" s="254"/>
      <c r="AG25" s="247"/>
      <c r="AH25" s="247"/>
      <c r="AI25" s="245" t="n">
        <v>0</v>
      </c>
      <c r="AJ25" s="247"/>
      <c r="AK25" s="245"/>
      <c r="AL25" s="245"/>
      <c r="AM25" s="242"/>
    </row>
    <row r="26" customFormat="false" ht="12.75" hidden="false" customHeight="false" outlineLevel="0" collapsed="false">
      <c r="A26" s="243" t="s">
        <v>203</v>
      </c>
      <c r="B26" s="244" t="s">
        <v>323</v>
      </c>
      <c r="C26" s="244" t="n">
        <v>33572</v>
      </c>
      <c r="D26" s="244" t="s">
        <v>312</v>
      </c>
      <c r="E26" s="245" t="n">
        <v>0</v>
      </c>
      <c r="F26" s="245" t="n">
        <v>0</v>
      </c>
      <c r="G26" s="245" t="n">
        <v>0</v>
      </c>
      <c r="H26" s="245" t="n">
        <v>1951870.72</v>
      </c>
      <c r="I26" s="245" t="n">
        <v>2191871</v>
      </c>
      <c r="J26" s="245" t="n">
        <v>8000000</v>
      </c>
      <c r="K26" s="245" t="n">
        <v>5809894.26</v>
      </c>
      <c r="L26" s="245" t="n">
        <v>5792617.79</v>
      </c>
      <c r="M26" s="245" t="n">
        <v>5792617.79</v>
      </c>
      <c r="N26" s="245" t="n">
        <v>5792617.79</v>
      </c>
      <c r="O26" s="245" t="n">
        <v>5792617.79</v>
      </c>
      <c r="P26" s="245" t="n">
        <v>5792617.79</v>
      </c>
      <c r="Q26" s="245" t="n">
        <v>5792617.79</v>
      </c>
      <c r="R26" s="251" t="n">
        <v>5792617.79</v>
      </c>
      <c r="S26" s="245" t="n">
        <v>5792617.79</v>
      </c>
      <c r="T26" s="245" t="n">
        <v>5792617.79</v>
      </c>
      <c r="U26" s="246" t="n">
        <v>5792617.79</v>
      </c>
      <c r="V26" s="246" t="n">
        <v>5792617.79</v>
      </c>
      <c r="W26" s="246" t="n">
        <v>5792617.79</v>
      </c>
      <c r="X26" s="246" t="n">
        <v>5792617.79</v>
      </c>
      <c r="Y26" s="246" t="n">
        <v>5792617.79</v>
      </c>
      <c r="Z26" s="245" t="n">
        <v>5792617.79</v>
      </c>
      <c r="AA26" s="245" t="n">
        <v>5792617.79</v>
      </c>
      <c r="AB26" s="245" t="s">
        <v>313</v>
      </c>
      <c r="AC26" s="245"/>
      <c r="AD26" s="245"/>
      <c r="AE26" s="245" t="s">
        <v>313</v>
      </c>
      <c r="AF26" s="245"/>
      <c r="AG26" s="247"/>
      <c r="AH26" s="247"/>
      <c r="AI26" s="245" t="n">
        <v>0</v>
      </c>
      <c r="AJ26" s="247"/>
      <c r="AK26" s="245"/>
      <c r="AL26" s="245"/>
      <c r="AM26" s="242"/>
    </row>
    <row r="27" customFormat="false" ht="12.75" hidden="false" customHeight="false" outlineLevel="0" collapsed="false">
      <c r="A27" s="243" t="s">
        <v>324</v>
      </c>
      <c r="B27" s="244" t="s">
        <v>323</v>
      </c>
      <c r="C27" s="244" t="n">
        <v>33568</v>
      </c>
      <c r="D27" s="244" t="s">
        <v>312</v>
      </c>
      <c r="E27" s="245" t="n">
        <v>0</v>
      </c>
      <c r="F27" s="245" t="n">
        <v>0</v>
      </c>
      <c r="G27" s="245" t="n">
        <v>0</v>
      </c>
      <c r="H27" s="245" t="n">
        <v>134243.06</v>
      </c>
      <c r="I27" s="245" t="n">
        <v>434243</v>
      </c>
      <c r="J27" s="245" t="n">
        <v>434243</v>
      </c>
      <c r="K27" s="245" t="n">
        <v>435476</v>
      </c>
      <c r="L27" s="245" t="n">
        <v>434243</v>
      </c>
      <c r="M27" s="245" t="n">
        <v>610245</v>
      </c>
      <c r="N27" s="245" t="n">
        <v>610245</v>
      </c>
      <c r="O27" s="245" t="n">
        <v>610245</v>
      </c>
      <c r="P27" s="245" t="n">
        <v>610245</v>
      </c>
      <c r="Q27" s="245" t="n">
        <v>610245</v>
      </c>
      <c r="R27" s="251" t="n">
        <v>610245</v>
      </c>
      <c r="S27" s="245" t="n">
        <v>610245</v>
      </c>
      <c r="T27" s="245" t="n">
        <v>610245</v>
      </c>
      <c r="U27" s="246" t="n">
        <v>610245</v>
      </c>
      <c r="V27" s="246" t="n">
        <v>610245</v>
      </c>
      <c r="W27" s="246" t="n">
        <v>610245</v>
      </c>
      <c r="X27" s="246" t="n">
        <v>610245</v>
      </c>
      <c r="Y27" s="246" t="n">
        <v>610245</v>
      </c>
      <c r="Z27" s="245" t="n">
        <v>610245</v>
      </c>
      <c r="AA27" s="245" t="n">
        <v>610245</v>
      </c>
      <c r="AB27" s="245" t="s">
        <v>313</v>
      </c>
      <c r="AC27" s="254"/>
      <c r="AD27" s="254"/>
      <c r="AE27" s="245" t="s">
        <v>313</v>
      </c>
      <c r="AF27" s="254"/>
      <c r="AG27" s="247"/>
      <c r="AH27" s="247"/>
      <c r="AI27" s="245" t="n">
        <v>0</v>
      </c>
      <c r="AJ27" s="247"/>
      <c r="AK27" s="245"/>
      <c r="AL27" s="245"/>
      <c r="AM27" s="242"/>
    </row>
    <row r="28" customFormat="false" ht="12.75" hidden="false" customHeight="false" outlineLevel="0" collapsed="false">
      <c r="A28" s="243" t="s">
        <v>325</v>
      </c>
      <c r="B28" s="244" t="s">
        <v>323</v>
      </c>
      <c r="C28" s="244" t="n">
        <v>33662</v>
      </c>
      <c r="D28" s="244" t="s">
        <v>312</v>
      </c>
      <c r="E28" s="245" t="n">
        <v>0</v>
      </c>
      <c r="F28" s="245" t="n">
        <v>0</v>
      </c>
      <c r="G28" s="245" t="n">
        <v>0</v>
      </c>
      <c r="H28" s="245" t="n">
        <v>253716.5</v>
      </c>
      <c r="I28" s="245" t="n">
        <v>1800000</v>
      </c>
      <c r="J28" s="245" t="n">
        <v>1000000</v>
      </c>
      <c r="K28" s="245" t="n">
        <v>100882</v>
      </c>
      <c r="L28" s="245" t="n">
        <v>159596</v>
      </c>
      <c r="M28" s="245" t="n">
        <v>94303</v>
      </c>
      <c r="N28" s="245" t="n">
        <v>94303</v>
      </c>
      <c r="O28" s="245" t="n">
        <v>94303</v>
      </c>
      <c r="P28" s="245" t="n">
        <v>94303</v>
      </c>
      <c r="Q28" s="245" t="n">
        <v>94303</v>
      </c>
      <c r="R28" s="251" t="n">
        <v>94303</v>
      </c>
      <c r="S28" s="245" t="n">
        <v>94303</v>
      </c>
      <c r="T28" s="245" t="n">
        <v>94303</v>
      </c>
      <c r="U28" s="246" t="n">
        <v>94303</v>
      </c>
      <c r="V28" s="246" t="n">
        <v>94303</v>
      </c>
      <c r="W28" s="246" t="n">
        <v>94303</v>
      </c>
      <c r="X28" s="246" t="n">
        <v>94303</v>
      </c>
      <c r="Y28" s="246" t="n">
        <v>94303</v>
      </c>
      <c r="Z28" s="245" t="n">
        <v>94303</v>
      </c>
      <c r="AA28" s="245" t="n">
        <v>94303</v>
      </c>
      <c r="AB28" s="245" t="s">
        <v>313</v>
      </c>
      <c r="AC28" s="254"/>
      <c r="AD28" s="254"/>
      <c r="AE28" s="245" t="s">
        <v>313</v>
      </c>
      <c r="AF28" s="254"/>
      <c r="AG28" s="247"/>
      <c r="AH28" s="247"/>
      <c r="AI28" s="245" t="n">
        <v>0</v>
      </c>
      <c r="AJ28" s="247"/>
      <c r="AK28" s="245"/>
      <c r="AL28" s="245"/>
      <c r="AM28" s="242"/>
    </row>
    <row r="29" customFormat="false" ht="12.75" hidden="false" customHeight="false" outlineLevel="0" collapsed="false">
      <c r="A29" s="243" t="s">
        <v>204</v>
      </c>
      <c r="B29" s="244" t="s">
        <v>323</v>
      </c>
      <c r="C29" s="244" t="n">
        <v>33662</v>
      </c>
      <c r="D29" s="244" t="s">
        <v>312</v>
      </c>
      <c r="E29" s="245" t="n">
        <v>0</v>
      </c>
      <c r="F29" s="245" t="n">
        <v>0</v>
      </c>
      <c r="G29" s="245" t="n">
        <v>0</v>
      </c>
      <c r="H29" s="245" t="n">
        <v>1626037</v>
      </c>
      <c r="I29" s="245" t="n">
        <v>2000000</v>
      </c>
      <c r="J29" s="245" t="n">
        <v>2000000</v>
      </c>
      <c r="K29" s="245" t="n">
        <v>2000000</v>
      </c>
      <c r="L29" s="245" t="n">
        <v>2500000</v>
      </c>
      <c r="M29" s="245" t="n">
        <v>2500000</v>
      </c>
      <c r="N29" s="245" t="n">
        <v>2500000</v>
      </c>
      <c r="O29" s="245" t="n">
        <v>2500000</v>
      </c>
      <c r="P29" s="245" t="n">
        <v>2400000</v>
      </c>
      <c r="Q29" s="246" t="n">
        <v>2380184</v>
      </c>
      <c r="R29" s="251" t="n">
        <v>2380183.72</v>
      </c>
      <c r="S29" s="245" t="n">
        <v>2380183.72</v>
      </c>
      <c r="T29" s="245" t="n">
        <v>2380183.72</v>
      </c>
      <c r="U29" s="246" t="n">
        <v>2380183.72</v>
      </c>
      <c r="V29" s="246" t="n">
        <v>2380183.72</v>
      </c>
      <c r="W29" s="246" t="n">
        <v>2380183.72</v>
      </c>
      <c r="X29" s="246" t="n">
        <v>2380183.72</v>
      </c>
      <c r="Y29" s="246" t="n">
        <v>2380183.72</v>
      </c>
      <c r="Z29" s="245" t="n">
        <v>2380183.72</v>
      </c>
      <c r="AA29" s="245" t="n">
        <v>2380183.72</v>
      </c>
      <c r="AB29" s="245" t="s">
        <v>313</v>
      </c>
      <c r="AC29" s="245"/>
      <c r="AD29" s="245"/>
      <c r="AE29" s="245" t="s">
        <v>313</v>
      </c>
      <c r="AF29" s="245"/>
      <c r="AG29" s="247"/>
      <c r="AH29" s="247"/>
      <c r="AI29" s="245" t="n">
        <v>0</v>
      </c>
      <c r="AJ29" s="247"/>
      <c r="AK29" s="245"/>
      <c r="AL29" s="245"/>
      <c r="AM29" s="242"/>
    </row>
    <row r="30" customFormat="false" ht="12.75" hidden="false" customHeight="false" outlineLevel="0" collapsed="false">
      <c r="A30" s="243" t="s">
        <v>326</v>
      </c>
      <c r="B30" s="244" t="s">
        <v>323</v>
      </c>
      <c r="C30" s="244" t="n">
        <v>33724</v>
      </c>
      <c r="D30" s="244" t="s">
        <v>327</v>
      </c>
      <c r="E30" s="245" t="n">
        <v>0</v>
      </c>
      <c r="F30" s="245" t="n">
        <v>0</v>
      </c>
      <c r="G30" s="245" t="n">
        <v>0</v>
      </c>
      <c r="H30" s="245" t="n">
        <v>645000</v>
      </c>
      <c r="I30" s="245" t="n">
        <v>645000</v>
      </c>
      <c r="J30" s="245" t="n">
        <v>645000</v>
      </c>
      <c r="K30" s="245" t="n">
        <v>645000</v>
      </c>
      <c r="L30" s="245" t="n">
        <v>645000</v>
      </c>
      <c r="M30" s="245" t="n">
        <v>645000</v>
      </c>
      <c r="N30" s="245" t="n">
        <v>645000</v>
      </c>
      <c r="O30" s="245" t="n">
        <v>645000</v>
      </c>
      <c r="P30" s="245" t="n">
        <v>645000</v>
      </c>
      <c r="Q30" s="245" t="n">
        <v>645000</v>
      </c>
      <c r="R30" s="251" t="n">
        <v>645000</v>
      </c>
      <c r="S30" s="245" t="n">
        <v>645000</v>
      </c>
      <c r="T30" s="245" t="n">
        <v>645000</v>
      </c>
      <c r="U30" s="246" t="n">
        <v>645000</v>
      </c>
      <c r="V30" s="246" t="n">
        <v>645000</v>
      </c>
      <c r="W30" s="246" t="n">
        <v>645000</v>
      </c>
      <c r="X30" s="246" t="n">
        <v>645000</v>
      </c>
      <c r="Y30" s="246" t="n">
        <v>645000</v>
      </c>
      <c r="Z30" s="245" t="n">
        <v>645000</v>
      </c>
      <c r="AA30" s="245" t="n">
        <v>645000</v>
      </c>
      <c r="AB30" s="245" t="s">
        <v>313</v>
      </c>
      <c r="AC30" s="245"/>
      <c r="AD30" s="245"/>
      <c r="AE30" s="245" t="s">
        <v>313</v>
      </c>
      <c r="AF30" s="245"/>
      <c r="AG30" s="247"/>
      <c r="AH30" s="247"/>
      <c r="AI30" s="245" t="n">
        <v>0</v>
      </c>
      <c r="AJ30" s="247"/>
      <c r="AK30" s="245"/>
      <c r="AL30" s="245"/>
      <c r="AM30" s="242"/>
    </row>
    <row r="31" customFormat="false" ht="12.75" hidden="false" customHeight="false" outlineLevel="0" collapsed="false">
      <c r="A31" s="243" t="s">
        <v>205</v>
      </c>
      <c r="B31" s="244" t="s">
        <v>323</v>
      </c>
      <c r="C31" s="244" t="n">
        <v>33785</v>
      </c>
      <c r="D31" s="244" t="s">
        <v>312</v>
      </c>
      <c r="E31" s="245" t="n">
        <v>0</v>
      </c>
      <c r="F31" s="245" t="n">
        <v>0</v>
      </c>
      <c r="G31" s="245" t="n">
        <v>0</v>
      </c>
      <c r="H31" s="245" t="n">
        <v>1106839.89</v>
      </c>
      <c r="I31" s="245" t="n">
        <v>2000000</v>
      </c>
      <c r="J31" s="245" t="n">
        <v>2243761.02</v>
      </c>
      <c r="K31" s="245" t="n">
        <v>2243761.02</v>
      </c>
      <c r="L31" s="245" t="n">
        <v>2243761.02</v>
      </c>
      <c r="M31" s="245" t="n">
        <v>2243761.02</v>
      </c>
      <c r="N31" s="245" t="n">
        <v>2243761.02</v>
      </c>
      <c r="O31" s="245" t="n">
        <v>2243761.02</v>
      </c>
      <c r="P31" s="245" t="n">
        <v>2243761.02</v>
      </c>
      <c r="Q31" s="245" t="n">
        <v>2243761.02</v>
      </c>
      <c r="R31" s="251" t="n">
        <v>2243761.02</v>
      </c>
      <c r="S31" s="245" t="n">
        <v>2243761.02</v>
      </c>
      <c r="T31" s="245" t="n">
        <v>2243761.02</v>
      </c>
      <c r="U31" s="246" t="n">
        <v>2243761.02</v>
      </c>
      <c r="V31" s="246" t="n">
        <v>2243761.02</v>
      </c>
      <c r="W31" s="246" t="n">
        <v>2243761.02</v>
      </c>
      <c r="X31" s="246" t="n">
        <v>2243761.02</v>
      </c>
      <c r="Y31" s="246" t="n">
        <v>2243761.02</v>
      </c>
      <c r="Z31" s="245" t="n">
        <v>2243761.02</v>
      </c>
      <c r="AA31" s="245" t="n">
        <v>2243761.02</v>
      </c>
      <c r="AB31" s="245" t="s">
        <v>313</v>
      </c>
      <c r="AC31" s="245"/>
      <c r="AD31" s="245"/>
      <c r="AE31" s="245" t="s">
        <v>313</v>
      </c>
      <c r="AF31" s="245"/>
      <c r="AG31" s="247"/>
      <c r="AH31" s="247"/>
      <c r="AI31" s="245" t="n">
        <v>0</v>
      </c>
      <c r="AJ31" s="247"/>
      <c r="AK31" s="245"/>
      <c r="AL31" s="245"/>
      <c r="AM31" s="242"/>
    </row>
    <row r="32" customFormat="false" ht="12.75" hidden="false" customHeight="false" outlineLevel="0" collapsed="false">
      <c r="A32" s="243" t="s">
        <v>328</v>
      </c>
      <c r="B32" s="244" t="s">
        <v>323</v>
      </c>
      <c r="C32" s="244" t="n">
        <v>33456</v>
      </c>
      <c r="D32" s="244" t="s">
        <v>327</v>
      </c>
      <c r="E32" s="245" t="n">
        <v>0</v>
      </c>
      <c r="F32" s="245" t="n">
        <v>0</v>
      </c>
      <c r="G32" s="245" t="n">
        <v>0</v>
      </c>
      <c r="H32" s="245" t="n">
        <v>344201</v>
      </c>
      <c r="I32" s="245" t="n">
        <v>191028</v>
      </c>
      <c r="J32" s="245" t="n">
        <v>191028</v>
      </c>
      <c r="K32" s="245" t="n">
        <v>191028</v>
      </c>
      <c r="L32" s="245" t="n">
        <v>191028</v>
      </c>
      <c r="M32" s="245" t="n">
        <v>191028</v>
      </c>
      <c r="N32" s="245" t="n">
        <v>191028</v>
      </c>
      <c r="O32" s="245" t="n">
        <v>191028</v>
      </c>
      <c r="P32" s="245" t="n">
        <v>191028</v>
      </c>
      <c r="Q32" s="245" t="n">
        <v>191028</v>
      </c>
      <c r="R32" s="251" t="n">
        <v>191028</v>
      </c>
      <c r="S32" s="245" t="n">
        <v>191028</v>
      </c>
      <c r="T32" s="245" t="n">
        <v>191028</v>
      </c>
      <c r="U32" s="246" t="n">
        <v>191028</v>
      </c>
      <c r="V32" s="246" t="n">
        <v>191028</v>
      </c>
      <c r="W32" s="246" t="n">
        <v>191028</v>
      </c>
      <c r="X32" s="246" t="n">
        <v>191028</v>
      </c>
      <c r="Y32" s="246" t="n">
        <v>191028</v>
      </c>
      <c r="Z32" s="245" t="n">
        <v>191028</v>
      </c>
      <c r="AA32" s="245" t="n">
        <v>191028</v>
      </c>
      <c r="AB32" s="245" t="s">
        <v>313</v>
      </c>
      <c r="AC32" s="245"/>
      <c r="AD32" s="245"/>
      <c r="AE32" s="245" t="s">
        <v>313</v>
      </c>
      <c r="AF32" s="245"/>
      <c r="AG32" s="247"/>
      <c r="AH32" s="247"/>
      <c r="AI32" s="245" t="n">
        <v>0</v>
      </c>
      <c r="AJ32" s="247"/>
      <c r="AK32" s="245"/>
      <c r="AL32" s="245"/>
      <c r="AM32" s="242"/>
    </row>
    <row r="33" customFormat="false" ht="12.75" hidden="false" customHeight="false" outlineLevel="0" collapsed="false">
      <c r="A33" s="243" t="s">
        <v>329</v>
      </c>
      <c r="B33" s="244" t="s">
        <v>323</v>
      </c>
      <c r="C33" s="244" t="n">
        <v>33785</v>
      </c>
      <c r="D33" s="244" t="s">
        <v>312</v>
      </c>
      <c r="E33" s="245" t="n">
        <v>0</v>
      </c>
      <c r="F33" s="245" t="n">
        <v>0</v>
      </c>
      <c r="G33" s="245" t="n">
        <v>0</v>
      </c>
      <c r="H33" s="245" t="n">
        <v>182823</v>
      </c>
      <c r="I33" s="245" t="n">
        <v>219209</v>
      </c>
      <c r="J33" s="245" t="n">
        <v>310806</v>
      </c>
      <c r="K33" s="245" t="n">
        <v>313025</v>
      </c>
      <c r="L33" s="245" t="n">
        <v>310810</v>
      </c>
      <c r="M33" s="245" t="n">
        <v>310806</v>
      </c>
      <c r="N33" s="245" t="n">
        <v>304807</v>
      </c>
      <c r="O33" s="245" t="n">
        <v>304807</v>
      </c>
      <c r="P33" s="245" t="n">
        <v>217402</v>
      </c>
      <c r="Q33" s="245" t="n">
        <v>217402</v>
      </c>
      <c r="R33" s="251" t="n">
        <v>217402</v>
      </c>
      <c r="S33" s="245" t="n">
        <v>217402</v>
      </c>
      <c r="T33" s="245" t="n">
        <v>217402</v>
      </c>
      <c r="U33" s="246" t="n">
        <v>217402</v>
      </c>
      <c r="V33" s="246" t="n">
        <v>217402</v>
      </c>
      <c r="W33" s="246" t="n">
        <v>217402</v>
      </c>
      <c r="X33" s="246" t="n">
        <v>217402</v>
      </c>
      <c r="Y33" s="246" t="n">
        <v>217402</v>
      </c>
      <c r="Z33" s="245" t="n">
        <v>217402</v>
      </c>
      <c r="AA33" s="245" t="n">
        <v>217402</v>
      </c>
      <c r="AB33" s="245" t="s">
        <v>313</v>
      </c>
      <c r="AC33" s="245"/>
      <c r="AD33" s="245"/>
      <c r="AE33" s="245" t="s">
        <v>313</v>
      </c>
      <c r="AF33" s="245"/>
      <c r="AG33" s="247"/>
      <c r="AH33" s="247"/>
      <c r="AI33" s="245" t="n">
        <v>0</v>
      </c>
      <c r="AJ33" s="247"/>
      <c r="AK33" s="245"/>
      <c r="AL33" s="245"/>
      <c r="AM33" s="242"/>
    </row>
    <row r="34" customFormat="false" ht="15" hidden="false" customHeight="false" outlineLevel="0" collapsed="false">
      <c r="A34" s="243" t="s">
        <v>330</v>
      </c>
      <c r="B34" s="244" t="s">
        <v>323</v>
      </c>
      <c r="C34" s="244" t="n">
        <v>33743</v>
      </c>
      <c r="D34" s="244" t="s">
        <v>327</v>
      </c>
      <c r="E34" s="248" t="n">
        <v>0</v>
      </c>
      <c r="F34" s="248" t="n">
        <v>0</v>
      </c>
      <c r="G34" s="248" t="n">
        <v>0</v>
      </c>
      <c r="H34" s="248" t="n">
        <v>745000</v>
      </c>
      <c r="I34" s="248" t="n">
        <v>750000</v>
      </c>
      <c r="J34" s="248" t="n">
        <v>222479</v>
      </c>
      <c r="K34" s="248" t="n">
        <v>222479</v>
      </c>
      <c r="L34" s="248" t="n">
        <v>222479</v>
      </c>
      <c r="M34" s="248" t="n">
        <v>222479</v>
      </c>
      <c r="N34" s="248" t="n">
        <v>222479</v>
      </c>
      <c r="O34" s="248" t="n">
        <v>222479</v>
      </c>
      <c r="P34" s="248" t="n">
        <v>222479</v>
      </c>
      <c r="Q34" s="248" t="n">
        <v>222479</v>
      </c>
      <c r="R34" s="252" t="n">
        <v>222479</v>
      </c>
      <c r="S34" s="248" t="n">
        <v>222479</v>
      </c>
      <c r="T34" s="248" t="n">
        <v>222479</v>
      </c>
      <c r="U34" s="248" t="n">
        <v>222479</v>
      </c>
      <c r="V34" s="248" t="n">
        <v>222479</v>
      </c>
      <c r="W34" s="248" t="n">
        <v>222479</v>
      </c>
      <c r="X34" s="248" t="n">
        <v>222479</v>
      </c>
      <c r="Y34" s="248" t="n">
        <v>222479</v>
      </c>
      <c r="Z34" s="253" t="n">
        <v>222479</v>
      </c>
      <c r="AA34" s="248" t="n">
        <v>222479</v>
      </c>
      <c r="AB34" s="245" t="s">
        <v>313</v>
      </c>
      <c r="AC34" s="245"/>
      <c r="AD34" s="245"/>
      <c r="AE34" s="245" t="s">
        <v>313</v>
      </c>
      <c r="AF34" s="245"/>
      <c r="AG34" s="247"/>
      <c r="AH34" s="247"/>
      <c r="AI34" s="245" t="n">
        <v>0</v>
      </c>
      <c r="AJ34" s="247"/>
      <c r="AK34" s="245"/>
      <c r="AL34" s="245"/>
      <c r="AM34" s="242"/>
    </row>
    <row r="35" customFormat="false" ht="12.75" hidden="false" customHeight="false" outlineLevel="0" collapsed="false">
      <c r="A35" s="249"/>
      <c r="B35" s="250"/>
      <c r="C35" s="250" t="s">
        <v>21</v>
      </c>
      <c r="D35" s="243" t="s">
        <v>315</v>
      </c>
      <c r="E35" s="245" t="n">
        <v>0</v>
      </c>
      <c r="F35" s="245" t="n">
        <v>0</v>
      </c>
      <c r="G35" s="245" t="n">
        <v>0</v>
      </c>
      <c r="H35" s="245" t="n">
        <v>7090067.17</v>
      </c>
      <c r="I35" s="245" t="n">
        <v>10331687</v>
      </c>
      <c r="J35" s="245" t="n">
        <v>15245478.02</v>
      </c>
      <c r="K35" s="245" t="n">
        <v>12159706.28</v>
      </c>
      <c r="L35" s="245" t="n">
        <v>13499534.81</v>
      </c>
      <c r="M35" s="245" t="n">
        <v>13610239.81</v>
      </c>
      <c r="N35" s="245" t="n">
        <v>13604240.81</v>
      </c>
      <c r="O35" s="245" t="n">
        <v>13139039.81</v>
      </c>
      <c r="P35" s="245" t="n">
        <v>12951634.81</v>
      </c>
      <c r="Q35" s="245" t="n">
        <v>12931818.81</v>
      </c>
      <c r="R35" s="245" t="n">
        <v>12931818.53</v>
      </c>
      <c r="S35" s="245" t="n">
        <v>12931818.53</v>
      </c>
      <c r="T35" s="245" t="n">
        <v>12931818.53</v>
      </c>
      <c r="U35" s="245" t="n">
        <v>12931818.53</v>
      </c>
      <c r="V35" s="245" t="n">
        <v>12931818.53</v>
      </c>
      <c r="W35" s="245" t="n">
        <v>12931818.53</v>
      </c>
      <c r="X35" s="245" t="n">
        <v>12931818.53</v>
      </c>
      <c r="Y35" s="245" t="n">
        <v>12931818.53</v>
      </c>
      <c r="Z35" s="245" t="n">
        <v>12931818.53</v>
      </c>
      <c r="AA35" s="245" t="n">
        <v>12931818.53</v>
      </c>
      <c r="AB35" s="245"/>
      <c r="AC35" s="245"/>
      <c r="AD35" s="245"/>
      <c r="AE35" s="245"/>
      <c r="AF35" s="245"/>
      <c r="AG35" s="247"/>
      <c r="AH35" s="247"/>
      <c r="AI35" s="245"/>
      <c r="AJ35" s="247"/>
      <c r="AK35" s="245"/>
      <c r="AL35" s="245"/>
      <c r="AM35" s="242"/>
    </row>
    <row r="36" customFormat="false" ht="12.75" hidden="false" customHeight="false" outlineLevel="0" collapsed="false">
      <c r="A36" s="243"/>
      <c r="B36" s="244"/>
      <c r="C36" s="244"/>
      <c r="D36" s="244"/>
      <c r="E36" s="245"/>
      <c r="F36" s="245"/>
      <c r="G36" s="245"/>
      <c r="H36" s="245"/>
      <c r="I36" s="245"/>
      <c r="J36" s="245"/>
      <c r="K36" s="245"/>
      <c r="L36" s="245"/>
      <c r="M36" s="245"/>
      <c r="N36" s="245"/>
      <c r="O36" s="245"/>
      <c r="P36" s="246"/>
      <c r="Q36" s="245"/>
      <c r="R36" s="245"/>
      <c r="S36" s="245"/>
      <c r="T36" s="245"/>
      <c r="U36" s="245"/>
      <c r="V36" s="245"/>
      <c r="W36" s="245"/>
      <c r="X36" s="245"/>
      <c r="Y36" s="245"/>
      <c r="Z36" s="245"/>
      <c r="AA36" s="245"/>
      <c r="AB36" s="245"/>
      <c r="AC36" s="245"/>
      <c r="AD36" s="245"/>
      <c r="AE36" s="245"/>
      <c r="AF36" s="245"/>
      <c r="AG36" s="247"/>
      <c r="AH36" s="247"/>
      <c r="AI36" s="245"/>
      <c r="AJ36" s="247"/>
      <c r="AK36" s="245"/>
      <c r="AL36" s="245"/>
      <c r="AM36" s="242"/>
    </row>
    <row r="37" customFormat="false" ht="12.75" hidden="false" customHeight="true" outlineLevel="0" collapsed="false">
      <c r="A37" s="243" t="s">
        <v>331</v>
      </c>
      <c r="B37" s="244" t="s">
        <v>332</v>
      </c>
      <c r="C37" s="244" t="n">
        <v>33908</v>
      </c>
      <c r="D37" s="244" t="s">
        <v>312</v>
      </c>
      <c r="E37" s="245" t="n">
        <v>0</v>
      </c>
      <c r="F37" s="245" t="n">
        <v>0</v>
      </c>
      <c r="G37" s="245" t="n">
        <v>2575</v>
      </c>
      <c r="H37" s="245" t="n">
        <v>2575</v>
      </c>
      <c r="I37" s="245" t="n">
        <v>2575</v>
      </c>
      <c r="J37" s="245" t="n">
        <v>142575</v>
      </c>
      <c r="K37" s="245" t="n">
        <v>915087</v>
      </c>
      <c r="L37" s="245" t="n">
        <v>900087</v>
      </c>
      <c r="M37" s="245" t="n">
        <v>900087</v>
      </c>
      <c r="N37" s="245" t="n">
        <v>900087</v>
      </c>
      <c r="O37" s="245" t="n">
        <v>900087</v>
      </c>
      <c r="P37" s="245" t="n">
        <v>900087</v>
      </c>
      <c r="Q37" s="251" t="n">
        <v>900087</v>
      </c>
      <c r="R37" s="245" t="n">
        <v>900087</v>
      </c>
      <c r="S37" s="245" t="n">
        <v>900087</v>
      </c>
      <c r="T37" s="246" t="n">
        <v>900087</v>
      </c>
      <c r="U37" s="246" t="n">
        <v>900087</v>
      </c>
      <c r="V37" s="246" t="n">
        <v>900087</v>
      </c>
      <c r="W37" s="246" t="n">
        <v>900087</v>
      </c>
      <c r="X37" s="246" t="n">
        <v>900087</v>
      </c>
      <c r="Y37" s="245" t="n">
        <v>900087</v>
      </c>
      <c r="Z37" s="245" t="n">
        <v>900087</v>
      </c>
      <c r="AA37" s="245" t="s">
        <v>313</v>
      </c>
      <c r="AB37" s="245"/>
      <c r="AC37" s="254"/>
      <c r="AD37" s="254"/>
      <c r="AE37" s="245" t="s">
        <v>313</v>
      </c>
      <c r="AF37" s="254"/>
      <c r="AG37" s="247"/>
      <c r="AH37" s="247"/>
      <c r="AI37" s="245" t="n">
        <v>0</v>
      </c>
      <c r="AJ37" s="247"/>
      <c r="AK37" s="245"/>
      <c r="AL37" s="245"/>
      <c r="AM37" s="242"/>
    </row>
    <row r="38" customFormat="false" ht="12.75" hidden="false" customHeight="false" outlineLevel="0" collapsed="false">
      <c r="A38" s="243" t="s">
        <v>333</v>
      </c>
      <c r="B38" s="244" t="s">
        <v>332</v>
      </c>
      <c r="C38" s="244" t="n">
        <v>34059</v>
      </c>
      <c r="D38" s="244" t="s">
        <v>312</v>
      </c>
      <c r="E38" s="245" t="n">
        <v>0</v>
      </c>
      <c r="F38" s="245" t="n">
        <v>0</v>
      </c>
      <c r="G38" s="245" t="n">
        <v>219628</v>
      </c>
      <c r="H38" s="245" t="n">
        <v>219628</v>
      </c>
      <c r="I38" s="245" t="n">
        <v>598181</v>
      </c>
      <c r="J38" s="245" t="n">
        <v>612660</v>
      </c>
      <c r="K38" s="245" t="n">
        <v>612660</v>
      </c>
      <c r="L38" s="245" t="n">
        <v>612660</v>
      </c>
      <c r="M38" s="245" t="n">
        <v>612660</v>
      </c>
      <c r="N38" s="245" t="n">
        <v>612660</v>
      </c>
      <c r="O38" s="245" t="n">
        <v>612660</v>
      </c>
      <c r="P38" s="245" t="n">
        <v>612660</v>
      </c>
      <c r="Q38" s="251" t="n">
        <v>612660</v>
      </c>
      <c r="R38" s="245" t="n">
        <v>612660</v>
      </c>
      <c r="S38" s="245" t="n">
        <v>612660</v>
      </c>
      <c r="T38" s="246" t="n">
        <v>612660</v>
      </c>
      <c r="U38" s="246" t="n">
        <v>612660</v>
      </c>
      <c r="V38" s="246" t="n">
        <v>612660</v>
      </c>
      <c r="W38" s="246" t="n">
        <v>612660</v>
      </c>
      <c r="X38" s="246" t="n">
        <v>612660</v>
      </c>
      <c r="Y38" s="245" t="n">
        <v>612660</v>
      </c>
      <c r="Z38" s="245" t="n">
        <v>612660</v>
      </c>
      <c r="AA38" s="245" t="s">
        <v>313</v>
      </c>
      <c r="AB38" s="245"/>
      <c r="AC38" s="245"/>
      <c r="AD38" s="245"/>
      <c r="AE38" s="245" t="s">
        <v>313</v>
      </c>
      <c r="AF38" s="245"/>
      <c r="AG38" s="247"/>
      <c r="AH38" s="247"/>
      <c r="AI38" s="245" t="n">
        <v>0</v>
      </c>
      <c r="AJ38" s="247"/>
      <c r="AK38" s="245"/>
      <c r="AL38" s="245"/>
      <c r="AM38" s="242"/>
    </row>
    <row r="39" customFormat="false" ht="12.75" hidden="false" customHeight="false" outlineLevel="0" collapsed="false">
      <c r="A39" s="243" t="s">
        <v>334</v>
      </c>
      <c r="B39" s="244" t="s">
        <v>332</v>
      </c>
      <c r="C39" s="244" t="n">
        <v>34150</v>
      </c>
      <c r="D39" s="244" t="s">
        <v>312</v>
      </c>
      <c r="E39" s="245" t="n">
        <v>0</v>
      </c>
      <c r="F39" s="245" t="n">
        <v>0</v>
      </c>
      <c r="G39" s="245" t="n">
        <v>501308</v>
      </c>
      <c r="H39" s="245" t="n">
        <v>501308</v>
      </c>
      <c r="I39" s="245" t="n">
        <v>13133</v>
      </c>
      <c r="J39" s="245" t="n">
        <v>13133</v>
      </c>
      <c r="K39" s="245" t="n">
        <v>13133</v>
      </c>
      <c r="L39" s="245" t="n">
        <v>13133</v>
      </c>
      <c r="M39" s="245" t="n">
        <v>13133</v>
      </c>
      <c r="N39" s="245" t="n">
        <v>13133</v>
      </c>
      <c r="O39" s="245" t="n">
        <v>13133</v>
      </c>
      <c r="P39" s="245" t="n">
        <v>13133</v>
      </c>
      <c r="Q39" s="251" t="n">
        <v>13133</v>
      </c>
      <c r="R39" s="245" t="n">
        <v>13133</v>
      </c>
      <c r="S39" s="245" t="n">
        <v>13133</v>
      </c>
      <c r="T39" s="246" t="n">
        <v>13133</v>
      </c>
      <c r="U39" s="246" t="n">
        <v>13133</v>
      </c>
      <c r="V39" s="246" t="n">
        <v>13133</v>
      </c>
      <c r="W39" s="246" t="n">
        <v>13133</v>
      </c>
      <c r="X39" s="246" t="n">
        <v>13133</v>
      </c>
      <c r="Y39" s="245" t="n">
        <v>13133</v>
      </c>
      <c r="Z39" s="245" t="n">
        <v>13133</v>
      </c>
      <c r="AA39" s="245" t="s">
        <v>313</v>
      </c>
      <c r="AB39" s="245"/>
      <c r="AC39" s="254"/>
      <c r="AD39" s="254"/>
      <c r="AE39" s="245" t="s">
        <v>313</v>
      </c>
      <c r="AF39" s="254"/>
      <c r="AG39" s="247"/>
      <c r="AH39" s="247"/>
      <c r="AI39" s="245" t="n">
        <v>0</v>
      </c>
      <c r="AJ39" s="247"/>
      <c r="AK39" s="245"/>
      <c r="AL39" s="245"/>
      <c r="AM39" s="242"/>
    </row>
    <row r="40" customFormat="false" ht="12.75" hidden="false" customHeight="false" outlineLevel="0" collapsed="false">
      <c r="A40" s="243" t="s">
        <v>335</v>
      </c>
      <c r="B40" s="244" t="s">
        <v>332</v>
      </c>
      <c r="C40" s="244" t="n">
        <v>34150</v>
      </c>
      <c r="D40" s="244" t="s">
        <v>312</v>
      </c>
      <c r="E40" s="245" t="n">
        <v>0</v>
      </c>
      <c r="F40" s="245" t="n">
        <v>0</v>
      </c>
      <c r="G40" s="245" t="n">
        <v>106000</v>
      </c>
      <c r="H40" s="245" t="n">
        <v>106000</v>
      </c>
      <c r="I40" s="245" t="n">
        <v>106000</v>
      </c>
      <c r="J40" s="245" t="n">
        <v>106000</v>
      </c>
      <c r="K40" s="245" t="n">
        <v>544649</v>
      </c>
      <c r="L40" s="245" t="n">
        <v>180060</v>
      </c>
      <c r="M40" s="245" t="n">
        <v>180060</v>
      </c>
      <c r="N40" s="245" t="n">
        <v>180060</v>
      </c>
      <c r="O40" s="245" t="n">
        <v>180060</v>
      </c>
      <c r="P40" s="245" t="n">
        <v>180060</v>
      </c>
      <c r="Q40" s="251" t="n">
        <v>180060</v>
      </c>
      <c r="R40" s="245" t="n">
        <v>180060</v>
      </c>
      <c r="S40" s="245" t="n">
        <v>180060</v>
      </c>
      <c r="T40" s="246" t="n">
        <v>180060</v>
      </c>
      <c r="U40" s="246" t="n">
        <v>180060</v>
      </c>
      <c r="V40" s="246" t="n">
        <v>180060</v>
      </c>
      <c r="W40" s="246" t="n">
        <v>180060</v>
      </c>
      <c r="X40" s="246" t="n">
        <v>180060</v>
      </c>
      <c r="Y40" s="245" t="n">
        <v>180060</v>
      </c>
      <c r="Z40" s="245" t="n">
        <v>180060</v>
      </c>
      <c r="AA40" s="245" t="s">
        <v>313</v>
      </c>
      <c r="AB40" s="245"/>
      <c r="AC40" s="254"/>
      <c r="AD40" s="254"/>
      <c r="AE40" s="245" t="s">
        <v>313</v>
      </c>
      <c r="AF40" s="254"/>
      <c r="AG40" s="247"/>
      <c r="AH40" s="247"/>
      <c r="AI40" s="245" t="n">
        <v>0</v>
      </c>
      <c r="AJ40" s="247"/>
      <c r="AK40" s="245"/>
      <c r="AL40" s="245"/>
      <c r="AM40" s="242"/>
    </row>
    <row r="41" customFormat="false" ht="12.75" hidden="false" customHeight="false" outlineLevel="0" collapsed="false">
      <c r="A41" s="243" t="s">
        <v>206</v>
      </c>
      <c r="B41" s="244" t="s">
        <v>332</v>
      </c>
      <c r="C41" s="244" t="n">
        <v>34058</v>
      </c>
      <c r="D41" s="244" t="s">
        <v>312</v>
      </c>
      <c r="E41" s="245" t="n">
        <v>0</v>
      </c>
      <c r="F41" s="245" t="n">
        <v>0</v>
      </c>
      <c r="G41" s="245" t="n">
        <v>0</v>
      </c>
      <c r="H41" s="245" t="n">
        <v>0</v>
      </c>
      <c r="I41" s="245" t="n">
        <v>1000000</v>
      </c>
      <c r="J41" s="245" t="n">
        <v>1000000</v>
      </c>
      <c r="K41" s="245" t="n">
        <v>1000000</v>
      </c>
      <c r="L41" s="245" t="n">
        <v>1500000</v>
      </c>
      <c r="M41" s="245" t="n">
        <v>1500000</v>
      </c>
      <c r="N41" s="245" t="n">
        <v>1339188</v>
      </c>
      <c r="O41" s="245" t="n">
        <v>1339188</v>
      </c>
      <c r="P41" s="246" t="n">
        <v>1326599</v>
      </c>
      <c r="Q41" s="251" t="n">
        <v>1326598.87</v>
      </c>
      <c r="R41" s="245" t="n">
        <v>1326598.87</v>
      </c>
      <c r="S41" s="245" t="n">
        <v>1326598.87</v>
      </c>
      <c r="T41" s="246" t="n">
        <v>1326598.87</v>
      </c>
      <c r="U41" s="246" t="n">
        <v>1326598.87</v>
      </c>
      <c r="V41" s="246" t="n">
        <v>1326598.87</v>
      </c>
      <c r="W41" s="246" t="n">
        <v>1326598.87</v>
      </c>
      <c r="X41" s="246" t="n">
        <v>1326598.87</v>
      </c>
      <c r="Y41" s="245" t="n">
        <v>1326598.87</v>
      </c>
      <c r="Z41" s="245" t="n">
        <v>1326598.87</v>
      </c>
      <c r="AA41" s="245" t="s">
        <v>313</v>
      </c>
      <c r="AB41" s="245"/>
      <c r="AC41" s="245"/>
      <c r="AD41" s="245"/>
      <c r="AE41" s="245" t="s">
        <v>313</v>
      </c>
      <c r="AF41" s="245"/>
      <c r="AG41" s="247"/>
      <c r="AH41" s="247"/>
      <c r="AI41" s="245" t="n">
        <v>0</v>
      </c>
      <c r="AJ41" s="247"/>
      <c r="AK41" s="245"/>
      <c r="AL41" s="245"/>
      <c r="AM41" s="242"/>
    </row>
    <row r="42" customFormat="false" ht="15" hidden="false" customHeight="false" outlineLevel="0" collapsed="false">
      <c r="A42" s="243" t="s">
        <v>336</v>
      </c>
      <c r="B42" s="244" t="s">
        <v>332</v>
      </c>
      <c r="C42" s="244" t="n">
        <v>33913</v>
      </c>
      <c r="D42" s="244" t="s">
        <v>337</v>
      </c>
      <c r="E42" s="248" t="n">
        <v>0</v>
      </c>
      <c r="F42" s="248" t="n">
        <v>0</v>
      </c>
      <c r="G42" s="248" t="n">
        <v>0</v>
      </c>
      <c r="H42" s="248" t="n">
        <v>0</v>
      </c>
      <c r="I42" s="248" t="n">
        <v>0</v>
      </c>
      <c r="J42" s="248" t="n">
        <v>5000</v>
      </c>
      <c r="K42" s="248" t="n">
        <v>123490</v>
      </c>
      <c r="L42" s="248" t="n">
        <v>568307</v>
      </c>
      <c r="M42" s="248" t="n">
        <v>568307</v>
      </c>
      <c r="N42" s="248" t="n">
        <v>568307</v>
      </c>
      <c r="O42" s="248" t="n">
        <v>568307</v>
      </c>
      <c r="P42" s="248" t="n">
        <v>568307</v>
      </c>
      <c r="Q42" s="252" t="n">
        <v>568307</v>
      </c>
      <c r="R42" s="248" t="n">
        <v>222479</v>
      </c>
      <c r="S42" s="248" t="n">
        <v>568307</v>
      </c>
      <c r="T42" s="248" t="n">
        <v>568307</v>
      </c>
      <c r="U42" s="248" t="n">
        <v>568307</v>
      </c>
      <c r="V42" s="248" t="n">
        <v>568307</v>
      </c>
      <c r="W42" s="248" t="n">
        <v>568307</v>
      </c>
      <c r="X42" s="248" t="n">
        <v>568307</v>
      </c>
      <c r="Y42" s="253" t="n">
        <v>568307</v>
      </c>
      <c r="Z42" s="248" t="n">
        <v>568307</v>
      </c>
      <c r="AA42" s="245" t="s">
        <v>313</v>
      </c>
      <c r="AB42" s="245"/>
      <c r="AC42" s="245"/>
      <c r="AD42" s="245"/>
      <c r="AE42" s="245" t="s">
        <v>313</v>
      </c>
      <c r="AF42" s="245"/>
      <c r="AG42" s="247"/>
      <c r="AH42" s="247"/>
      <c r="AI42" s="245" t="n">
        <v>0</v>
      </c>
      <c r="AJ42" s="247"/>
      <c r="AK42" s="245"/>
      <c r="AL42" s="245"/>
      <c r="AM42" s="242"/>
    </row>
    <row r="43" customFormat="false" ht="12.75" hidden="false" customHeight="false" outlineLevel="0" collapsed="false">
      <c r="A43" s="249"/>
      <c r="B43" s="250"/>
      <c r="C43" s="250" t="s">
        <v>21</v>
      </c>
      <c r="D43" s="243" t="s">
        <v>315</v>
      </c>
      <c r="E43" s="245" t="n">
        <v>0</v>
      </c>
      <c r="F43" s="245" t="n">
        <v>0</v>
      </c>
      <c r="G43" s="245" t="n">
        <v>829511</v>
      </c>
      <c r="H43" s="245" t="n">
        <v>829511</v>
      </c>
      <c r="I43" s="245" t="n">
        <v>1719889</v>
      </c>
      <c r="J43" s="245" t="n">
        <v>1879368</v>
      </c>
      <c r="K43" s="245" t="n">
        <v>3209019</v>
      </c>
      <c r="L43" s="245" t="n">
        <v>3774247</v>
      </c>
      <c r="M43" s="245" t="n">
        <v>3774247</v>
      </c>
      <c r="N43" s="245" t="n">
        <v>3613435</v>
      </c>
      <c r="O43" s="245" t="n">
        <v>3613435</v>
      </c>
      <c r="P43" s="245" t="n">
        <v>3600846</v>
      </c>
      <c r="Q43" s="245" t="n">
        <v>3600845.87</v>
      </c>
      <c r="R43" s="245" t="n">
        <v>3255017.87</v>
      </c>
      <c r="S43" s="245" t="n">
        <v>3600845.87</v>
      </c>
      <c r="T43" s="245" t="n">
        <v>3600845.87</v>
      </c>
      <c r="U43" s="245" t="n">
        <v>3600845.87</v>
      </c>
      <c r="V43" s="245" t="n">
        <v>3600845.87</v>
      </c>
      <c r="W43" s="245" t="n">
        <v>3600845.87</v>
      </c>
      <c r="X43" s="245" t="n">
        <v>3600845.87</v>
      </c>
      <c r="Y43" s="245" t="n">
        <v>3600845.87</v>
      </c>
      <c r="Z43" s="245" t="n">
        <v>3600845.87</v>
      </c>
      <c r="AA43" s="245"/>
      <c r="AB43" s="245"/>
      <c r="AC43" s="245"/>
      <c r="AD43" s="245"/>
      <c r="AE43" s="245"/>
      <c r="AF43" s="245"/>
      <c r="AG43" s="247"/>
      <c r="AH43" s="247"/>
      <c r="AI43" s="245"/>
      <c r="AJ43" s="247"/>
      <c r="AK43" s="245"/>
      <c r="AL43" s="245"/>
      <c r="AM43" s="242"/>
    </row>
    <row r="44" customFormat="false" ht="12.75" hidden="false" customHeight="false" outlineLevel="0" collapsed="false">
      <c r="A44" s="243"/>
      <c r="B44" s="244"/>
      <c r="C44" s="244"/>
      <c r="D44" s="244"/>
      <c r="E44" s="245"/>
      <c r="F44" s="245"/>
      <c r="G44" s="245"/>
      <c r="H44" s="245"/>
      <c r="I44" s="245"/>
      <c r="J44" s="245"/>
      <c r="K44" s="245"/>
      <c r="L44" s="245"/>
      <c r="M44" s="245"/>
      <c r="N44" s="245"/>
      <c r="O44" s="246"/>
      <c r="P44" s="245"/>
      <c r="Q44" s="245"/>
      <c r="R44" s="245"/>
      <c r="S44" s="245"/>
      <c r="T44" s="245"/>
      <c r="U44" s="245"/>
      <c r="V44" s="245"/>
      <c r="W44" s="245"/>
      <c r="X44" s="245"/>
      <c r="Y44" s="245"/>
      <c r="Z44" s="245"/>
      <c r="AA44" s="245"/>
      <c r="AB44" s="245"/>
      <c r="AC44" s="245"/>
      <c r="AD44" s="245"/>
      <c r="AE44" s="245"/>
      <c r="AF44" s="245"/>
      <c r="AG44" s="247"/>
      <c r="AH44" s="247"/>
      <c r="AI44" s="245"/>
      <c r="AJ44" s="247"/>
      <c r="AK44" s="245"/>
      <c r="AL44" s="245"/>
      <c r="AM44" s="242"/>
    </row>
    <row r="45" customFormat="false" ht="12.75" hidden="false" customHeight="false" outlineLevel="0" collapsed="false">
      <c r="A45" s="243" t="s">
        <v>207</v>
      </c>
      <c r="B45" s="244" t="s">
        <v>338</v>
      </c>
      <c r="C45" s="244" t="n">
        <v>34166</v>
      </c>
      <c r="D45" s="244" t="s">
        <v>312</v>
      </c>
      <c r="E45" s="245" t="n">
        <v>0</v>
      </c>
      <c r="F45" s="245" t="n">
        <v>505771.4</v>
      </c>
      <c r="G45" s="245" t="n">
        <v>505772</v>
      </c>
      <c r="H45" s="245" t="n">
        <v>1554801</v>
      </c>
      <c r="I45" s="245" t="n">
        <v>4250000</v>
      </c>
      <c r="J45" s="245" t="n">
        <v>4250000</v>
      </c>
      <c r="K45" s="245" t="n">
        <v>7250000</v>
      </c>
      <c r="L45" s="245" t="n">
        <v>16250000</v>
      </c>
      <c r="M45" s="245" t="n">
        <v>16250000</v>
      </c>
      <c r="N45" s="245" t="n">
        <v>16250000</v>
      </c>
      <c r="O45" s="245" t="n">
        <v>16250000</v>
      </c>
      <c r="P45" s="251" t="n">
        <v>17750000</v>
      </c>
      <c r="Q45" s="245" t="n">
        <v>17750000</v>
      </c>
      <c r="R45" s="245" t="n">
        <v>16375212.69</v>
      </c>
      <c r="S45" s="246" t="n">
        <v>16375212.69</v>
      </c>
      <c r="T45" s="246" t="n">
        <v>16375212.69</v>
      </c>
      <c r="U45" s="246" t="n">
        <v>16375213.39</v>
      </c>
      <c r="V45" s="246" t="n">
        <v>16375213.39</v>
      </c>
      <c r="W45" s="246" t="n">
        <v>16375213.39</v>
      </c>
      <c r="X45" s="245" t="n">
        <v>16375213.39</v>
      </c>
      <c r="Y45" s="245" t="n">
        <v>16375213.39</v>
      </c>
      <c r="Z45" s="245" t="s">
        <v>313</v>
      </c>
      <c r="AA45" s="245"/>
      <c r="AB45" s="245"/>
      <c r="AC45" s="245"/>
      <c r="AD45" s="245"/>
      <c r="AE45" s="245" t="s">
        <v>313</v>
      </c>
      <c r="AF45" s="245"/>
      <c r="AG45" s="247"/>
      <c r="AH45" s="247"/>
      <c r="AI45" s="245" t="n">
        <v>0</v>
      </c>
      <c r="AJ45" s="247"/>
      <c r="AK45" s="245"/>
      <c r="AL45" s="245"/>
      <c r="AM45" s="242"/>
    </row>
    <row r="46" customFormat="false" ht="12.75" hidden="false" customHeight="false" outlineLevel="0" collapsed="false">
      <c r="A46" s="243" t="s">
        <v>208</v>
      </c>
      <c r="B46" s="244" t="s">
        <v>338</v>
      </c>
      <c r="C46" s="244" t="n">
        <v>34194</v>
      </c>
      <c r="D46" s="244" t="s">
        <v>312</v>
      </c>
      <c r="E46" s="255" t="n">
        <v>0</v>
      </c>
      <c r="F46" s="255" t="n">
        <v>250000</v>
      </c>
      <c r="G46" s="255" t="n">
        <v>249974</v>
      </c>
      <c r="H46" s="255" t="n">
        <v>16746000</v>
      </c>
      <c r="I46" s="255" t="n">
        <v>16319880</v>
      </c>
      <c r="J46" s="255" t="n">
        <v>16359122.09</v>
      </c>
      <c r="K46" s="255" t="n">
        <v>16281269.19</v>
      </c>
      <c r="L46" s="255" t="n">
        <v>16279612.75</v>
      </c>
      <c r="M46" s="255" t="n">
        <v>16279612.75</v>
      </c>
      <c r="N46" s="255" t="n">
        <v>16279612.75</v>
      </c>
      <c r="O46" s="255" t="n">
        <v>16279612.75</v>
      </c>
      <c r="P46" s="255" t="n">
        <v>16279612.75</v>
      </c>
      <c r="Q46" s="255" t="n">
        <v>16279612.75</v>
      </c>
      <c r="R46" s="255" t="n">
        <v>16279612.75</v>
      </c>
      <c r="S46" s="246" t="n">
        <v>16279612.75</v>
      </c>
      <c r="T46" s="246" t="n">
        <v>16279612.75</v>
      </c>
      <c r="U46" s="246" t="n">
        <v>16279612.75</v>
      </c>
      <c r="V46" s="246" t="n">
        <v>16279612.75</v>
      </c>
      <c r="W46" s="246" t="n">
        <v>16279612.75</v>
      </c>
      <c r="X46" s="245" t="n">
        <v>16279612.75</v>
      </c>
      <c r="Y46" s="245" t="n">
        <v>16279612.75</v>
      </c>
      <c r="Z46" s="245" t="s">
        <v>313</v>
      </c>
      <c r="AA46" s="245"/>
      <c r="AB46" s="245"/>
      <c r="AC46" s="245"/>
      <c r="AD46" s="245"/>
      <c r="AE46" s="245" t="s">
        <v>313</v>
      </c>
      <c r="AF46" s="245"/>
      <c r="AG46" s="247"/>
      <c r="AH46" s="247"/>
      <c r="AI46" s="245" t="n">
        <v>0</v>
      </c>
      <c r="AJ46" s="247"/>
      <c r="AK46" s="245"/>
      <c r="AL46" s="245"/>
      <c r="AM46" s="242"/>
    </row>
    <row r="47" customFormat="false" ht="12.75" hidden="false" customHeight="false" outlineLevel="0" collapsed="false">
      <c r="A47" s="243" t="s">
        <v>339</v>
      </c>
      <c r="B47" s="244" t="s">
        <v>338</v>
      </c>
      <c r="C47" s="244" t="n">
        <v>34213</v>
      </c>
      <c r="D47" s="244" t="s">
        <v>312</v>
      </c>
      <c r="E47" s="245" t="n">
        <v>0</v>
      </c>
      <c r="F47" s="245" t="n">
        <v>133827</v>
      </c>
      <c r="G47" s="245" t="n">
        <v>133827</v>
      </c>
      <c r="H47" s="245" t="n">
        <v>148999</v>
      </c>
      <c r="I47" s="245" t="n">
        <v>148999</v>
      </c>
      <c r="J47" s="245" t="n">
        <v>148999</v>
      </c>
      <c r="K47" s="245" t="n">
        <v>788358</v>
      </c>
      <c r="L47" s="245" t="n">
        <v>782358</v>
      </c>
      <c r="M47" s="245" t="n">
        <v>551896</v>
      </c>
      <c r="N47" s="245" t="n">
        <v>551896</v>
      </c>
      <c r="O47" s="245" t="n">
        <v>551896</v>
      </c>
      <c r="P47" s="251" t="n">
        <v>551896</v>
      </c>
      <c r="Q47" s="245" t="n">
        <v>551896</v>
      </c>
      <c r="R47" s="245" t="n">
        <v>551896</v>
      </c>
      <c r="S47" s="246" t="n">
        <v>551896</v>
      </c>
      <c r="T47" s="246" t="n">
        <v>551896</v>
      </c>
      <c r="U47" s="246" t="n">
        <v>551896</v>
      </c>
      <c r="V47" s="246" t="n">
        <v>551896</v>
      </c>
      <c r="W47" s="246" t="n">
        <v>551896</v>
      </c>
      <c r="X47" s="245" t="n">
        <v>551896</v>
      </c>
      <c r="Y47" s="245" t="n">
        <v>551896</v>
      </c>
      <c r="Z47" s="245" t="s">
        <v>313</v>
      </c>
      <c r="AA47" s="245"/>
      <c r="AB47" s="245"/>
      <c r="AC47" s="245"/>
      <c r="AD47" s="245"/>
      <c r="AE47" s="245" t="s">
        <v>313</v>
      </c>
      <c r="AF47" s="245"/>
      <c r="AG47" s="247"/>
      <c r="AH47" s="247"/>
      <c r="AI47" s="245" t="n">
        <v>0</v>
      </c>
      <c r="AJ47" s="247"/>
      <c r="AK47" s="245"/>
      <c r="AL47" s="245"/>
      <c r="AM47" s="242"/>
    </row>
    <row r="48" customFormat="false" ht="12.75" hidden="false" customHeight="false" outlineLevel="0" collapsed="false">
      <c r="A48" s="243" t="s">
        <v>340</v>
      </c>
      <c r="B48" s="244" t="s">
        <v>338</v>
      </c>
      <c r="C48" s="244" t="n">
        <v>34302</v>
      </c>
      <c r="D48" s="244" t="s">
        <v>312</v>
      </c>
      <c r="E48" s="245" t="n">
        <v>0</v>
      </c>
      <c r="F48" s="245" t="n">
        <v>10000</v>
      </c>
      <c r="G48" s="245" t="n">
        <v>701319</v>
      </c>
      <c r="H48" s="245" t="n">
        <v>701317</v>
      </c>
      <c r="I48" s="245" t="n">
        <v>701318</v>
      </c>
      <c r="J48" s="245" t="n">
        <v>539048</v>
      </c>
      <c r="K48" s="245" t="n">
        <v>539048</v>
      </c>
      <c r="L48" s="245" t="n">
        <v>539048</v>
      </c>
      <c r="M48" s="245" t="n">
        <v>539048</v>
      </c>
      <c r="N48" s="245" t="n">
        <v>539048</v>
      </c>
      <c r="O48" s="245" t="n">
        <v>539048</v>
      </c>
      <c r="P48" s="251" t="n">
        <v>539048</v>
      </c>
      <c r="Q48" s="245" t="n">
        <v>539048</v>
      </c>
      <c r="R48" s="245" t="n">
        <v>539048</v>
      </c>
      <c r="S48" s="246" t="n">
        <v>539048</v>
      </c>
      <c r="T48" s="246" t="n">
        <v>539048</v>
      </c>
      <c r="U48" s="246" t="n">
        <v>539048</v>
      </c>
      <c r="V48" s="246" t="n">
        <v>539048</v>
      </c>
      <c r="W48" s="246" t="n">
        <v>539048</v>
      </c>
      <c r="X48" s="245" t="n">
        <v>539048</v>
      </c>
      <c r="Y48" s="245" t="n">
        <v>539048</v>
      </c>
      <c r="Z48" s="245" t="s">
        <v>313</v>
      </c>
      <c r="AA48" s="245"/>
      <c r="AB48" s="245"/>
      <c r="AC48" s="254"/>
      <c r="AD48" s="254"/>
      <c r="AE48" s="245" t="s">
        <v>313</v>
      </c>
      <c r="AF48" s="254"/>
      <c r="AG48" s="247"/>
      <c r="AH48" s="247"/>
      <c r="AI48" s="245" t="n">
        <v>0</v>
      </c>
      <c r="AJ48" s="247"/>
      <c r="AK48" s="245"/>
      <c r="AL48" s="245"/>
      <c r="AM48" s="242"/>
    </row>
    <row r="49" customFormat="false" ht="12.75" hidden="false" customHeight="false" outlineLevel="0" collapsed="false">
      <c r="A49" s="243" t="s">
        <v>341</v>
      </c>
      <c r="B49" s="244" t="s">
        <v>338</v>
      </c>
      <c r="C49" s="244" t="n">
        <v>34472</v>
      </c>
      <c r="D49" s="244" t="s">
        <v>312</v>
      </c>
      <c r="E49" s="245" t="n">
        <v>0</v>
      </c>
      <c r="F49" s="245" t="n">
        <v>304127</v>
      </c>
      <c r="G49" s="245" t="n">
        <v>304127</v>
      </c>
      <c r="H49" s="245" t="n">
        <v>554127</v>
      </c>
      <c r="I49" s="245" t="n">
        <v>554127</v>
      </c>
      <c r="J49" s="245" t="n">
        <v>554127</v>
      </c>
      <c r="K49" s="245" t="n">
        <v>554127</v>
      </c>
      <c r="L49" s="245" t="n">
        <v>554127</v>
      </c>
      <c r="M49" s="245" t="n">
        <v>554127</v>
      </c>
      <c r="N49" s="245" t="n">
        <v>554127</v>
      </c>
      <c r="O49" s="245" t="n">
        <v>554127</v>
      </c>
      <c r="P49" s="251" t="n">
        <v>554127</v>
      </c>
      <c r="Q49" s="245" t="n">
        <v>554127</v>
      </c>
      <c r="R49" s="245" t="n">
        <v>17484</v>
      </c>
      <c r="S49" s="246" t="n">
        <v>17484</v>
      </c>
      <c r="T49" s="246" t="n">
        <v>17484</v>
      </c>
      <c r="U49" s="246" t="n">
        <v>17484</v>
      </c>
      <c r="V49" s="246" t="n">
        <v>17484</v>
      </c>
      <c r="W49" s="246" t="n">
        <v>17484</v>
      </c>
      <c r="X49" s="245" t="n">
        <v>17484</v>
      </c>
      <c r="Y49" s="245" t="n">
        <v>17484</v>
      </c>
      <c r="Z49" s="245" t="s">
        <v>313</v>
      </c>
      <c r="AA49" s="245"/>
      <c r="AB49" s="245"/>
      <c r="AC49" s="245"/>
      <c r="AD49" s="245"/>
      <c r="AE49" s="245" t="s">
        <v>313</v>
      </c>
      <c r="AF49" s="245"/>
      <c r="AG49" s="247"/>
      <c r="AH49" s="247"/>
      <c r="AI49" s="245" t="n">
        <v>0</v>
      </c>
      <c r="AJ49" s="247"/>
      <c r="AK49" s="245"/>
      <c r="AL49" s="245"/>
      <c r="AM49" s="242"/>
    </row>
    <row r="50" customFormat="false" ht="12.75" hidden="false" customHeight="false" outlineLevel="0" collapsed="false">
      <c r="A50" s="243" t="s">
        <v>342</v>
      </c>
      <c r="B50" s="244" t="s">
        <v>338</v>
      </c>
      <c r="C50" s="244" t="n">
        <v>34374</v>
      </c>
      <c r="D50" s="244" t="s">
        <v>312</v>
      </c>
      <c r="E50" s="245" t="n">
        <v>0</v>
      </c>
      <c r="F50" s="245" t="n">
        <v>560845</v>
      </c>
      <c r="G50" s="245" t="n">
        <v>560845</v>
      </c>
      <c r="H50" s="245" t="n">
        <v>810845</v>
      </c>
      <c r="I50" s="245" t="n">
        <v>955178</v>
      </c>
      <c r="J50" s="245" t="n">
        <v>955178</v>
      </c>
      <c r="K50" s="245" t="n">
        <v>1250084</v>
      </c>
      <c r="L50" s="245" t="n">
        <v>1250000</v>
      </c>
      <c r="M50" s="245" t="n">
        <v>1250000</v>
      </c>
      <c r="N50" s="245" t="n">
        <v>1250000</v>
      </c>
      <c r="O50" s="245" t="n">
        <v>1250000</v>
      </c>
      <c r="P50" s="251" t="n">
        <v>1250000</v>
      </c>
      <c r="Q50" s="245" t="n">
        <v>1250000</v>
      </c>
      <c r="R50" s="245" t="n">
        <v>486358</v>
      </c>
      <c r="S50" s="246" t="n">
        <v>486358</v>
      </c>
      <c r="T50" s="246" t="n">
        <v>486358</v>
      </c>
      <c r="U50" s="246" t="n">
        <v>486358</v>
      </c>
      <c r="V50" s="246" t="n">
        <v>486358</v>
      </c>
      <c r="W50" s="246" t="n">
        <v>486358</v>
      </c>
      <c r="X50" s="245" t="n">
        <v>486358</v>
      </c>
      <c r="Y50" s="245" t="n">
        <v>486358</v>
      </c>
      <c r="Z50" s="245" t="s">
        <v>313</v>
      </c>
      <c r="AA50" s="245"/>
      <c r="AB50" s="245"/>
      <c r="AC50" s="245"/>
      <c r="AD50" s="245"/>
      <c r="AE50" s="245" t="s">
        <v>313</v>
      </c>
      <c r="AF50" s="245"/>
      <c r="AG50" s="247"/>
      <c r="AH50" s="247"/>
      <c r="AI50" s="245" t="n">
        <v>0</v>
      </c>
      <c r="AJ50" s="247"/>
      <c r="AK50" s="245"/>
      <c r="AL50" s="245"/>
      <c r="AM50" s="242"/>
    </row>
    <row r="51" customFormat="false" ht="12.75" hidden="false" customHeight="false" outlineLevel="0" collapsed="false">
      <c r="A51" s="243" t="s">
        <v>343</v>
      </c>
      <c r="B51" s="244" t="s">
        <v>338</v>
      </c>
      <c r="C51" s="244" t="n">
        <v>34513</v>
      </c>
      <c r="D51" s="244" t="s">
        <v>327</v>
      </c>
      <c r="E51" s="245" t="n">
        <v>0</v>
      </c>
      <c r="F51" s="245" t="n">
        <v>470000</v>
      </c>
      <c r="G51" s="245" t="n">
        <v>756087.4</v>
      </c>
      <c r="H51" s="245" t="n">
        <v>756087.4</v>
      </c>
      <c r="I51" s="245" t="n">
        <v>756087.4</v>
      </c>
      <c r="J51" s="245" t="n">
        <v>756087.4</v>
      </c>
      <c r="K51" s="245" t="n">
        <v>756087.4</v>
      </c>
      <c r="L51" s="245" t="n">
        <v>756087.4</v>
      </c>
      <c r="M51" s="245" t="n">
        <v>756087.4</v>
      </c>
      <c r="N51" s="245" t="n">
        <v>756087.4</v>
      </c>
      <c r="O51" s="245" t="n">
        <v>756087.4</v>
      </c>
      <c r="P51" s="251" t="n">
        <v>756087.4</v>
      </c>
      <c r="Q51" s="245" t="n">
        <v>756087.4</v>
      </c>
      <c r="R51" s="245" t="n">
        <v>756087.4</v>
      </c>
      <c r="S51" s="246" t="n">
        <v>756087.4</v>
      </c>
      <c r="T51" s="246" t="n">
        <v>756087.4</v>
      </c>
      <c r="U51" s="246" t="n">
        <v>756087.4</v>
      </c>
      <c r="V51" s="246" t="n">
        <v>756087.4</v>
      </c>
      <c r="W51" s="246" t="n">
        <v>756087.4</v>
      </c>
      <c r="X51" s="245" t="n">
        <v>756087.4</v>
      </c>
      <c r="Y51" s="245" t="n">
        <v>756087.4</v>
      </c>
      <c r="Z51" s="245" t="s">
        <v>313</v>
      </c>
      <c r="AA51" s="245"/>
      <c r="AB51" s="245"/>
      <c r="AC51" s="245"/>
      <c r="AD51" s="245"/>
      <c r="AE51" s="245" t="s">
        <v>313</v>
      </c>
      <c r="AF51" s="245"/>
      <c r="AG51" s="247"/>
      <c r="AH51" s="247"/>
      <c r="AI51" s="245" t="n">
        <v>0</v>
      </c>
      <c r="AJ51" s="247"/>
      <c r="AK51" s="245"/>
      <c r="AL51" s="245"/>
      <c r="AM51" s="242"/>
    </row>
    <row r="52" customFormat="false" ht="15" hidden="false" customHeight="false" outlineLevel="0" collapsed="false">
      <c r="A52" s="243" t="s">
        <v>344</v>
      </c>
      <c r="B52" s="244" t="s">
        <v>338</v>
      </c>
      <c r="C52" s="244" t="n">
        <v>34508</v>
      </c>
      <c r="D52" s="244" t="s">
        <v>312</v>
      </c>
      <c r="E52" s="248" t="n">
        <v>0</v>
      </c>
      <c r="F52" s="248" t="n">
        <v>11000</v>
      </c>
      <c r="G52" s="248" t="n">
        <v>11000</v>
      </c>
      <c r="H52" s="248" t="n">
        <v>17293</v>
      </c>
      <c r="I52" s="248" t="n">
        <v>17293</v>
      </c>
      <c r="J52" s="248" t="n">
        <v>107293</v>
      </c>
      <c r="K52" s="248" t="n">
        <v>107293</v>
      </c>
      <c r="L52" s="248" t="n">
        <v>351293</v>
      </c>
      <c r="M52" s="248" t="n">
        <v>357293</v>
      </c>
      <c r="N52" s="248" t="n">
        <v>392293</v>
      </c>
      <c r="O52" s="248" t="n">
        <v>392294</v>
      </c>
      <c r="P52" s="252" t="n">
        <v>715332</v>
      </c>
      <c r="Q52" s="252" t="n">
        <v>721332</v>
      </c>
      <c r="R52" s="252" t="n">
        <v>721332</v>
      </c>
      <c r="S52" s="252" t="n">
        <v>721332</v>
      </c>
      <c r="T52" s="252" t="n">
        <v>721332</v>
      </c>
      <c r="U52" s="252" t="n">
        <v>715332</v>
      </c>
      <c r="V52" s="252" t="n">
        <v>715332</v>
      </c>
      <c r="W52" s="256" t="n">
        <v>400000</v>
      </c>
      <c r="X52" s="253" t="n">
        <v>50000</v>
      </c>
      <c r="Y52" s="248" t="n">
        <v>50000</v>
      </c>
      <c r="Z52" s="245" t="s">
        <v>313</v>
      </c>
      <c r="AA52" s="245"/>
      <c r="AB52" s="245"/>
      <c r="AC52" s="245"/>
      <c r="AD52" s="245"/>
      <c r="AE52" s="245" t="s">
        <v>313</v>
      </c>
      <c r="AF52" s="245"/>
      <c r="AG52" s="247"/>
      <c r="AH52" s="247"/>
      <c r="AI52" s="245" t="n">
        <v>0</v>
      </c>
      <c r="AJ52" s="247"/>
      <c r="AK52" s="245"/>
      <c r="AL52" s="245"/>
      <c r="AM52" s="242"/>
    </row>
    <row r="53" customFormat="false" ht="12.75" hidden="false" customHeight="false" outlineLevel="0" collapsed="false">
      <c r="A53" s="249"/>
      <c r="B53" s="250"/>
      <c r="C53" s="250" t="s">
        <v>21</v>
      </c>
      <c r="D53" s="243" t="s">
        <v>315</v>
      </c>
      <c r="E53" s="245" t="n">
        <v>0</v>
      </c>
      <c r="F53" s="245" t="n">
        <v>2245570.4</v>
      </c>
      <c r="G53" s="245" t="n">
        <v>3222951.4</v>
      </c>
      <c r="H53" s="245" t="n">
        <v>21289469.4</v>
      </c>
      <c r="I53" s="245" t="n">
        <v>23702882.4</v>
      </c>
      <c r="J53" s="245" t="n">
        <v>23669854.49</v>
      </c>
      <c r="K53" s="245" t="n">
        <v>27526266.59</v>
      </c>
      <c r="L53" s="245" t="n">
        <v>36762526.15</v>
      </c>
      <c r="M53" s="245" t="n">
        <v>36538064.15</v>
      </c>
      <c r="N53" s="245" t="n">
        <v>36573064.15</v>
      </c>
      <c r="O53" s="245" t="n">
        <v>36573065.15</v>
      </c>
      <c r="P53" s="245" t="n">
        <v>38396103.15</v>
      </c>
      <c r="Q53" s="245" t="n">
        <v>38402103.15</v>
      </c>
      <c r="R53" s="245" t="n">
        <v>35727030.84</v>
      </c>
      <c r="S53" s="245" t="n">
        <v>35727030.84</v>
      </c>
      <c r="T53" s="245" t="n">
        <v>35727030.84</v>
      </c>
      <c r="U53" s="245" t="n">
        <v>35721031.54</v>
      </c>
      <c r="V53" s="245" t="n">
        <v>35721031.54</v>
      </c>
      <c r="W53" s="245" t="n">
        <v>35405699.54</v>
      </c>
      <c r="X53" s="245" t="n">
        <v>35055699.54</v>
      </c>
      <c r="Y53" s="245" t="n">
        <v>35055699.54</v>
      </c>
      <c r="Z53" s="245"/>
      <c r="AA53" s="245"/>
      <c r="AB53" s="245"/>
      <c r="AC53" s="245"/>
      <c r="AD53" s="245"/>
      <c r="AE53" s="245"/>
      <c r="AF53" s="245"/>
      <c r="AG53" s="247"/>
      <c r="AH53" s="247"/>
      <c r="AI53" s="245"/>
      <c r="AJ53" s="247"/>
      <c r="AK53" s="245"/>
      <c r="AL53" s="245"/>
      <c r="AM53" s="242"/>
    </row>
    <row r="54" customFormat="false" ht="12.75" hidden="false" customHeight="false" outlineLevel="0" collapsed="false">
      <c r="A54" s="243"/>
      <c r="B54" s="244"/>
      <c r="C54" s="244"/>
      <c r="D54" s="244"/>
      <c r="E54" s="245"/>
      <c r="F54" s="245"/>
      <c r="G54" s="245"/>
      <c r="H54" s="245"/>
      <c r="I54" s="245"/>
      <c r="J54" s="245"/>
      <c r="K54" s="245"/>
      <c r="L54" s="245"/>
      <c r="M54" s="245"/>
      <c r="N54" s="246"/>
      <c r="O54" s="245"/>
      <c r="P54" s="245"/>
      <c r="Q54" s="245"/>
      <c r="R54" s="245"/>
      <c r="S54" s="245"/>
      <c r="T54" s="245"/>
      <c r="U54" s="245"/>
      <c r="V54" s="245"/>
      <c r="W54" s="245"/>
      <c r="X54" s="245"/>
      <c r="Y54" s="245"/>
      <c r="Z54" s="245"/>
      <c r="AA54" s="245"/>
      <c r="AB54" s="245"/>
      <c r="AC54" s="245"/>
      <c r="AD54" s="245"/>
      <c r="AE54" s="245"/>
      <c r="AF54" s="245"/>
      <c r="AG54" s="247"/>
      <c r="AH54" s="247"/>
      <c r="AI54" s="245"/>
      <c r="AJ54" s="247"/>
      <c r="AK54" s="245"/>
      <c r="AL54" s="245"/>
      <c r="AM54" s="242"/>
    </row>
    <row r="55" customFormat="false" ht="12.75" hidden="false" customHeight="false" outlineLevel="0" collapsed="false">
      <c r="A55" s="243" t="s">
        <v>209</v>
      </c>
      <c r="B55" s="244" t="s">
        <v>345</v>
      </c>
      <c r="C55" s="244" t="n">
        <v>34545</v>
      </c>
      <c r="D55" s="244" t="s">
        <v>312</v>
      </c>
      <c r="E55" s="245" t="n">
        <v>150000</v>
      </c>
      <c r="F55" s="245" t="n">
        <v>150000</v>
      </c>
      <c r="G55" s="245" t="n">
        <v>265829</v>
      </c>
      <c r="H55" s="245" t="n">
        <v>1500000</v>
      </c>
      <c r="I55" s="245" t="n">
        <v>2000000</v>
      </c>
      <c r="J55" s="245" t="n">
        <v>2600000</v>
      </c>
      <c r="K55" s="245" t="n">
        <v>2416136.28</v>
      </c>
      <c r="L55" s="245" t="n">
        <v>2416136.28</v>
      </c>
      <c r="M55" s="245" t="n">
        <v>2416136.28</v>
      </c>
      <c r="N55" s="245" t="n">
        <v>2416136.28</v>
      </c>
      <c r="O55" s="251" t="n">
        <v>2416136.28</v>
      </c>
      <c r="P55" s="245" t="n">
        <v>2416136.28</v>
      </c>
      <c r="Q55" s="245" t="n">
        <v>2416136.28</v>
      </c>
      <c r="R55" s="246" t="n">
        <v>2416136.28</v>
      </c>
      <c r="S55" s="246" t="n">
        <v>2416136.28</v>
      </c>
      <c r="T55" s="246" t="n">
        <v>2416136.28</v>
      </c>
      <c r="U55" s="246" t="n">
        <v>2416136.28</v>
      </c>
      <c r="V55" s="246" t="n">
        <v>2416136.28</v>
      </c>
      <c r="W55" s="245" t="n">
        <v>2416136.28</v>
      </c>
      <c r="X55" s="245" t="n">
        <v>2416136.28</v>
      </c>
      <c r="Y55" s="245" t="s">
        <v>313</v>
      </c>
      <c r="Z55" s="245"/>
      <c r="AA55" s="245"/>
      <c r="AB55" s="245"/>
      <c r="AC55" s="245"/>
      <c r="AD55" s="245"/>
      <c r="AE55" s="245" t="s">
        <v>313</v>
      </c>
      <c r="AF55" s="245"/>
      <c r="AG55" s="247"/>
      <c r="AH55" s="247"/>
      <c r="AI55" s="245" t="n">
        <v>0</v>
      </c>
      <c r="AJ55" s="247"/>
      <c r="AK55" s="245"/>
      <c r="AL55" s="245"/>
      <c r="AM55" s="242"/>
    </row>
    <row r="56" customFormat="false" ht="12.75" hidden="false" customHeight="false" outlineLevel="0" collapsed="false">
      <c r="A56" s="243" t="s">
        <v>210</v>
      </c>
      <c r="B56" s="244" t="s">
        <v>345</v>
      </c>
      <c r="C56" s="244" t="n">
        <v>34556</v>
      </c>
      <c r="D56" s="244" t="s">
        <v>312</v>
      </c>
      <c r="E56" s="255" t="n">
        <v>500000.24</v>
      </c>
      <c r="F56" s="255" t="n">
        <v>1050977.01</v>
      </c>
      <c r="G56" s="255" t="n">
        <v>2531970</v>
      </c>
      <c r="H56" s="255" t="n">
        <v>4442752.66</v>
      </c>
      <c r="I56" s="255" t="n">
        <v>4440227.59</v>
      </c>
      <c r="J56" s="255" t="n">
        <v>4440227.59</v>
      </c>
      <c r="K56" s="255" t="n">
        <v>4440227.59</v>
      </c>
      <c r="L56" s="255" t="n">
        <v>4440227.59</v>
      </c>
      <c r="M56" s="255" t="n">
        <v>4440227.59</v>
      </c>
      <c r="N56" s="255" t="n">
        <v>4440227.59</v>
      </c>
      <c r="O56" s="255" t="n">
        <v>4440227.59</v>
      </c>
      <c r="P56" s="255" t="n">
        <v>4440227.59</v>
      </c>
      <c r="Q56" s="255" t="n">
        <v>4440227.59</v>
      </c>
      <c r="R56" s="255" t="n">
        <v>4440227.59</v>
      </c>
      <c r="S56" s="255" t="n">
        <v>4440227.59</v>
      </c>
      <c r="T56" s="255" t="n">
        <v>4440227.59</v>
      </c>
      <c r="U56" s="255" t="n">
        <v>4440227.59</v>
      </c>
      <c r="V56" s="246" t="n">
        <v>4440227.59</v>
      </c>
      <c r="W56" s="245" t="n">
        <v>4440227.59</v>
      </c>
      <c r="X56" s="245" t="n">
        <v>4440227.59</v>
      </c>
      <c r="Y56" s="245" t="s">
        <v>313</v>
      </c>
      <c r="Z56" s="245"/>
      <c r="AA56" s="245"/>
      <c r="AB56" s="245"/>
      <c r="AC56" s="245"/>
      <c r="AD56" s="245"/>
      <c r="AE56" s="245" t="s">
        <v>313</v>
      </c>
      <c r="AF56" s="245"/>
      <c r="AG56" s="247"/>
      <c r="AH56" s="247"/>
      <c r="AI56" s="245" t="n">
        <v>0</v>
      </c>
      <c r="AJ56" s="247"/>
      <c r="AK56" s="245"/>
      <c r="AL56" s="245"/>
      <c r="AM56" s="242"/>
    </row>
    <row r="57" customFormat="false" ht="12.75" hidden="false" customHeight="false" outlineLevel="0" collapsed="false">
      <c r="A57" s="243" t="s">
        <v>346</v>
      </c>
      <c r="B57" s="244" t="s">
        <v>345</v>
      </c>
      <c r="C57" s="244" t="n">
        <v>34614</v>
      </c>
      <c r="D57" s="244" t="s">
        <v>312</v>
      </c>
      <c r="E57" s="245" t="n">
        <v>122000</v>
      </c>
      <c r="F57" s="245" t="n">
        <v>681150</v>
      </c>
      <c r="G57" s="245" t="n">
        <v>1250000</v>
      </c>
      <c r="H57" s="245" t="n">
        <v>1250000</v>
      </c>
      <c r="I57" s="245" t="n">
        <v>1251266</v>
      </c>
      <c r="J57" s="245" t="n">
        <v>1500000</v>
      </c>
      <c r="K57" s="245" t="n">
        <v>1500000</v>
      </c>
      <c r="L57" s="245" t="n">
        <v>254075</v>
      </c>
      <c r="M57" s="245" t="n">
        <v>254075</v>
      </c>
      <c r="N57" s="246" t="n">
        <v>252046</v>
      </c>
      <c r="O57" s="251" t="n">
        <v>252046</v>
      </c>
      <c r="P57" s="245" t="n">
        <v>252046</v>
      </c>
      <c r="Q57" s="245" t="n">
        <v>252046</v>
      </c>
      <c r="R57" s="246" t="n">
        <v>252046</v>
      </c>
      <c r="S57" s="246" t="n">
        <v>252046</v>
      </c>
      <c r="T57" s="246" t="n">
        <v>252046</v>
      </c>
      <c r="U57" s="246" t="n">
        <v>252046</v>
      </c>
      <c r="V57" s="246" t="n">
        <v>252046</v>
      </c>
      <c r="W57" s="245" t="n">
        <v>252046</v>
      </c>
      <c r="X57" s="245" t="n">
        <v>252046</v>
      </c>
      <c r="Y57" s="245" t="s">
        <v>313</v>
      </c>
      <c r="Z57" s="245"/>
      <c r="AA57" s="245"/>
      <c r="AB57" s="245"/>
      <c r="AC57" s="245"/>
      <c r="AD57" s="245"/>
      <c r="AE57" s="245" t="s">
        <v>313</v>
      </c>
      <c r="AF57" s="245"/>
      <c r="AG57" s="247"/>
      <c r="AH57" s="247"/>
      <c r="AI57" s="245" t="n">
        <v>0</v>
      </c>
      <c r="AJ57" s="247"/>
      <c r="AK57" s="245"/>
      <c r="AL57" s="245"/>
      <c r="AM57" s="242"/>
    </row>
    <row r="58" customFormat="false" ht="12.75" hidden="false" customHeight="false" outlineLevel="0" collapsed="false">
      <c r="A58" s="243" t="s">
        <v>211</v>
      </c>
      <c r="B58" s="244" t="s">
        <v>345</v>
      </c>
      <c r="C58" s="244" t="n">
        <v>34722</v>
      </c>
      <c r="D58" s="244" t="s">
        <v>312</v>
      </c>
      <c r="E58" s="245" t="n">
        <v>115000</v>
      </c>
      <c r="F58" s="245" t="n">
        <v>4628</v>
      </c>
      <c r="G58" s="245" t="n">
        <v>2000000</v>
      </c>
      <c r="H58" s="245" t="n">
        <v>5087713.64</v>
      </c>
      <c r="I58" s="245" t="n">
        <v>5087713.64</v>
      </c>
      <c r="J58" s="245" t="n">
        <v>5087713.64</v>
      </c>
      <c r="K58" s="245" t="n">
        <v>5087713.64</v>
      </c>
      <c r="L58" s="245" t="n">
        <v>5087713.64</v>
      </c>
      <c r="M58" s="245" t="n">
        <v>5087713.64</v>
      </c>
      <c r="N58" s="245" t="n">
        <v>5087713.64</v>
      </c>
      <c r="O58" s="251" t="n">
        <v>5087713.64</v>
      </c>
      <c r="P58" s="245" t="n">
        <v>5087713.64</v>
      </c>
      <c r="Q58" s="245" t="n">
        <v>5087713.64</v>
      </c>
      <c r="R58" s="246" t="n">
        <v>5087713.64</v>
      </c>
      <c r="S58" s="246" t="n">
        <v>5087713.64</v>
      </c>
      <c r="T58" s="246" t="n">
        <v>5087713.64</v>
      </c>
      <c r="U58" s="246" t="n">
        <v>5087713.64</v>
      </c>
      <c r="V58" s="246" t="n">
        <v>5087713.64</v>
      </c>
      <c r="W58" s="245" t="n">
        <v>5087713.64</v>
      </c>
      <c r="X58" s="245" t="n">
        <v>5087713.64</v>
      </c>
      <c r="Y58" s="245" t="s">
        <v>313</v>
      </c>
      <c r="Z58" s="245"/>
      <c r="AA58" s="245"/>
      <c r="AB58" s="245"/>
      <c r="AC58" s="245"/>
      <c r="AD58" s="245"/>
      <c r="AE58" s="245" t="s">
        <v>313</v>
      </c>
      <c r="AF58" s="245"/>
      <c r="AG58" s="247"/>
      <c r="AH58" s="247"/>
      <c r="AI58" s="245" t="n">
        <v>0</v>
      </c>
      <c r="AJ58" s="247"/>
      <c r="AK58" s="245"/>
      <c r="AL58" s="245"/>
      <c r="AM58" s="242"/>
    </row>
    <row r="59" customFormat="false" ht="12.75" hidden="false" customHeight="false" outlineLevel="0" collapsed="false">
      <c r="A59" s="243" t="s">
        <v>212</v>
      </c>
      <c r="B59" s="244" t="s">
        <v>345</v>
      </c>
      <c r="C59" s="244" t="n">
        <v>34731</v>
      </c>
      <c r="D59" s="244" t="s">
        <v>312</v>
      </c>
      <c r="E59" s="245" t="n">
        <v>0</v>
      </c>
      <c r="F59" s="245" t="n">
        <v>130000</v>
      </c>
      <c r="G59" s="245" t="n">
        <v>1000000</v>
      </c>
      <c r="H59" s="245" t="n">
        <v>1423188</v>
      </c>
      <c r="I59" s="245" t="n">
        <v>1374910.97</v>
      </c>
      <c r="J59" s="245" t="n">
        <v>1374910.97</v>
      </c>
      <c r="K59" s="245" t="n">
        <v>1374910.97</v>
      </c>
      <c r="L59" s="245" t="n">
        <v>1374910.97</v>
      </c>
      <c r="M59" s="245" t="n">
        <v>1374910.97</v>
      </c>
      <c r="N59" s="245" t="n">
        <v>1374910.97</v>
      </c>
      <c r="O59" s="251" t="n">
        <v>1374910.97</v>
      </c>
      <c r="P59" s="245" t="n">
        <v>1374910.97</v>
      </c>
      <c r="Q59" s="245" t="n">
        <v>1374910.97</v>
      </c>
      <c r="R59" s="246" t="n">
        <v>1374910.97</v>
      </c>
      <c r="S59" s="246" t="n">
        <v>1374910.97</v>
      </c>
      <c r="T59" s="246" t="n">
        <v>1374910.97</v>
      </c>
      <c r="U59" s="246" t="n">
        <v>1374910.97</v>
      </c>
      <c r="V59" s="246" t="n">
        <v>1374910.97</v>
      </c>
      <c r="W59" s="245" t="n">
        <v>1374910.97</v>
      </c>
      <c r="X59" s="245" t="n">
        <v>1374910.97</v>
      </c>
      <c r="Y59" s="245" t="s">
        <v>313</v>
      </c>
      <c r="Z59" s="245"/>
      <c r="AA59" s="245"/>
      <c r="AB59" s="245"/>
      <c r="AC59" s="245"/>
      <c r="AD59" s="245"/>
      <c r="AE59" s="245" t="s">
        <v>313</v>
      </c>
      <c r="AF59" s="245"/>
      <c r="AG59" s="247"/>
      <c r="AH59" s="247"/>
      <c r="AI59" s="245" t="n">
        <v>0</v>
      </c>
      <c r="AJ59" s="247"/>
      <c r="AK59" s="245"/>
      <c r="AL59" s="245"/>
      <c r="AM59" s="242"/>
    </row>
    <row r="60" customFormat="false" ht="12.75" hidden="false" customHeight="false" outlineLevel="0" collapsed="false">
      <c r="A60" s="243" t="s">
        <v>347</v>
      </c>
      <c r="B60" s="244" t="s">
        <v>345</v>
      </c>
      <c r="C60" s="244" t="n">
        <v>34653</v>
      </c>
      <c r="D60" s="244" t="s">
        <v>312</v>
      </c>
      <c r="E60" s="245" t="n">
        <v>0</v>
      </c>
      <c r="F60" s="245" t="n">
        <v>0</v>
      </c>
      <c r="G60" s="245" t="n">
        <v>8637</v>
      </c>
      <c r="H60" s="245" t="n">
        <v>8637</v>
      </c>
      <c r="I60" s="245" t="n">
        <v>8637</v>
      </c>
      <c r="J60" s="245" t="n">
        <v>8637</v>
      </c>
      <c r="K60" s="245" t="n">
        <v>8637</v>
      </c>
      <c r="L60" s="245" t="n">
        <v>8637</v>
      </c>
      <c r="M60" s="245" t="n">
        <v>8637</v>
      </c>
      <c r="N60" s="245" t="n">
        <v>8637</v>
      </c>
      <c r="O60" s="251" t="n">
        <v>8637</v>
      </c>
      <c r="P60" s="245" t="n">
        <v>8637</v>
      </c>
      <c r="Q60" s="245" t="n">
        <v>8637</v>
      </c>
      <c r="R60" s="246" t="n">
        <v>8637</v>
      </c>
      <c r="S60" s="246" t="n">
        <v>8637</v>
      </c>
      <c r="T60" s="246" t="n">
        <v>8637</v>
      </c>
      <c r="U60" s="246" t="n">
        <v>8637</v>
      </c>
      <c r="V60" s="246" t="n">
        <v>8637</v>
      </c>
      <c r="W60" s="245" t="n">
        <v>8637</v>
      </c>
      <c r="X60" s="245" t="n">
        <v>8637</v>
      </c>
      <c r="Y60" s="245" t="s">
        <v>313</v>
      </c>
      <c r="Z60" s="245"/>
      <c r="AA60" s="245"/>
      <c r="AB60" s="245"/>
      <c r="AC60" s="245"/>
      <c r="AD60" s="245"/>
      <c r="AE60" s="245" t="s">
        <v>313</v>
      </c>
      <c r="AF60" s="245"/>
      <c r="AG60" s="247"/>
      <c r="AH60" s="247"/>
      <c r="AI60" s="245" t="n">
        <v>0</v>
      </c>
      <c r="AJ60" s="247"/>
      <c r="AK60" s="245"/>
      <c r="AL60" s="245"/>
      <c r="AM60" s="242"/>
    </row>
    <row r="61" customFormat="false" ht="15" hidden="false" customHeight="false" outlineLevel="0" collapsed="false">
      <c r="A61" s="243" t="s">
        <v>348</v>
      </c>
      <c r="B61" s="244" t="s">
        <v>345</v>
      </c>
      <c r="C61" s="244" t="n">
        <v>34808</v>
      </c>
      <c r="D61" s="244" t="s">
        <v>327</v>
      </c>
      <c r="E61" s="248" t="n">
        <v>0</v>
      </c>
      <c r="F61" s="248" t="n">
        <v>0</v>
      </c>
      <c r="G61" s="248" t="n">
        <v>65000</v>
      </c>
      <c r="H61" s="248" t="n">
        <v>976023</v>
      </c>
      <c r="I61" s="248" t="n">
        <v>974334</v>
      </c>
      <c r="J61" s="248" t="n">
        <v>793044</v>
      </c>
      <c r="K61" s="248" t="n">
        <v>835740</v>
      </c>
      <c r="L61" s="248" t="n">
        <v>835740</v>
      </c>
      <c r="M61" s="248" t="n">
        <v>835740</v>
      </c>
      <c r="N61" s="248" t="n">
        <v>835740</v>
      </c>
      <c r="O61" s="252" t="n">
        <v>835740</v>
      </c>
      <c r="P61" s="252" t="n">
        <v>835740</v>
      </c>
      <c r="Q61" s="252" t="n">
        <v>835740</v>
      </c>
      <c r="R61" s="252" t="n">
        <v>835740</v>
      </c>
      <c r="S61" s="252" t="n">
        <v>835740</v>
      </c>
      <c r="T61" s="252" t="n">
        <v>835740</v>
      </c>
      <c r="U61" s="252" t="n">
        <v>835740</v>
      </c>
      <c r="V61" s="252" t="n">
        <v>835740</v>
      </c>
      <c r="W61" s="253" t="n">
        <v>835740</v>
      </c>
      <c r="X61" s="248" t="n">
        <v>835740</v>
      </c>
      <c r="Y61" s="245" t="s">
        <v>313</v>
      </c>
      <c r="Z61" s="245"/>
      <c r="AA61" s="245"/>
      <c r="AB61" s="245"/>
      <c r="AC61" s="245"/>
      <c r="AD61" s="245"/>
      <c r="AE61" s="245" t="s">
        <v>313</v>
      </c>
      <c r="AF61" s="245"/>
      <c r="AG61" s="247"/>
      <c r="AH61" s="247"/>
      <c r="AI61" s="245" t="n">
        <v>0</v>
      </c>
      <c r="AJ61" s="247"/>
      <c r="AK61" s="245"/>
      <c r="AL61" s="245"/>
      <c r="AM61" s="242"/>
    </row>
    <row r="62" customFormat="false" ht="12.75" hidden="false" customHeight="false" outlineLevel="0" collapsed="false">
      <c r="A62" s="249"/>
      <c r="B62" s="250"/>
      <c r="C62" s="250" t="s">
        <v>21</v>
      </c>
      <c r="D62" s="243" t="s">
        <v>315</v>
      </c>
      <c r="E62" s="245" t="n">
        <v>887000.24</v>
      </c>
      <c r="F62" s="245" t="n">
        <v>2016755.01</v>
      </c>
      <c r="G62" s="245" t="n">
        <v>7121436</v>
      </c>
      <c r="H62" s="245" t="n">
        <v>14688314.3</v>
      </c>
      <c r="I62" s="245" t="n">
        <v>15137089.2</v>
      </c>
      <c r="J62" s="245" t="n">
        <v>15804533.2</v>
      </c>
      <c r="K62" s="245" t="n">
        <v>15663365.48</v>
      </c>
      <c r="L62" s="245" t="n">
        <v>14417440.48</v>
      </c>
      <c r="M62" s="245" t="n">
        <v>14417440.48</v>
      </c>
      <c r="N62" s="245" t="n">
        <v>14415411.48</v>
      </c>
      <c r="O62" s="245" t="n">
        <v>14415411.48</v>
      </c>
      <c r="P62" s="245" t="n">
        <v>14415411.48</v>
      </c>
      <c r="Q62" s="245" t="n">
        <v>14415411.48</v>
      </c>
      <c r="R62" s="245" t="n">
        <v>14415411.48</v>
      </c>
      <c r="S62" s="245" t="n">
        <v>14415411.48</v>
      </c>
      <c r="T62" s="245" t="n">
        <v>14415411.48</v>
      </c>
      <c r="U62" s="245" t="n">
        <v>14415411.48</v>
      </c>
      <c r="V62" s="245" t="n">
        <v>14415411.48</v>
      </c>
      <c r="W62" s="245" t="n">
        <v>14415411.48</v>
      </c>
      <c r="X62" s="245" t="n">
        <v>14415411.48</v>
      </c>
      <c r="Y62" s="245"/>
      <c r="Z62" s="245"/>
      <c r="AA62" s="245"/>
      <c r="AB62" s="245"/>
      <c r="AC62" s="245"/>
      <c r="AD62" s="245"/>
      <c r="AE62" s="245"/>
      <c r="AF62" s="245"/>
      <c r="AG62" s="247"/>
      <c r="AH62" s="247"/>
      <c r="AI62" s="245"/>
      <c r="AJ62" s="247"/>
      <c r="AK62" s="245"/>
      <c r="AL62" s="245"/>
      <c r="AM62" s="242"/>
    </row>
    <row r="63" customFormat="false" ht="12.75" hidden="false" customHeight="false" outlineLevel="0" collapsed="false">
      <c r="A63" s="243"/>
      <c r="B63" s="244"/>
      <c r="C63" s="244"/>
      <c r="D63" s="244"/>
      <c r="E63" s="245"/>
      <c r="F63" s="245"/>
      <c r="G63" s="245"/>
      <c r="H63" s="245"/>
      <c r="I63" s="245"/>
      <c r="J63" s="245"/>
      <c r="K63" s="245"/>
      <c r="L63" s="245"/>
      <c r="M63" s="246"/>
      <c r="N63" s="245"/>
      <c r="O63" s="245"/>
      <c r="P63" s="245"/>
      <c r="Q63" s="245"/>
      <c r="R63" s="245"/>
      <c r="S63" s="245"/>
      <c r="T63" s="245"/>
      <c r="U63" s="245"/>
      <c r="V63" s="245"/>
      <c r="W63" s="245"/>
      <c r="X63" s="245"/>
      <c r="Y63" s="245"/>
      <c r="Z63" s="245"/>
      <c r="AA63" s="245"/>
      <c r="AB63" s="245"/>
      <c r="AC63" s="245"/>
      <c r="AD63" s="245"/>
      <c r="AE63" s="245"/>
      <c r="AF63" s="245"/>
      <c r="AG63" s="247"/>
      <c r="AH63" s="247"/>
      <c r="AI63" s="245"/>
      <c r="AJ63" s="247"/>
      <c r="AK63" s="245"/>
      <c r="AL63" s="245"/>
      <c r="AM63" s="242"/>
    </row>
    <row r="64" customFormat="false" ht="12.75" hidden="false" customHeight="false" outlineLevel="0" collapsed="false">
      <c r="A64" s="243" t="s">
        <v>349</v>
      </c>
      <c r="B64" s="244" t="s">
        <v>350</v>
      </c>
      <c r="C64" s="244" t="n">
        <v>34972</v>
      </c>
      <c r="D64" s="244" t="s">
        <v>312</v>
      </c>
      <c r="E64" s="245" t="n">
        <v>125000</v>
      </c>
      <c r="F64" s="245" t="n">
        <v>125000</v>
      </c>
      <c r="G64" s="245" t="n">
        <v>1000000</v>
      </c>
      <c r="H64" s="245" t="n">
        <v>791902</v>
      </c>
      <c r="I64" s="245" t="n">
        <v>791902</v>
      </c>
      <c r="J64" s="245" t="n">
        <v>791902</v>
      </c>
      <c r="K64" s="245" t="n">
        <v>791902</v>
      </c>
      <c r="L64" s="245" t="n">
        <v>791902</v>
      </c>
      <c r="M64" s="245" t="n">
        <v>791902</v>
      </c>
      <c r="N64" s="251" t="n">
        <v>791902</v>
      </c>
      <c r="O64" s="245" t="n">
        <v>791902</v>
      </c>
      <c r="P64" s="245" t="n">
        <v>791902</v>
      </c>
      <c r="Q64" s="246" t="n">
        <v>791902</v>
      </c>
      <c r="R64" s="246" t="n">
        <v>791902</v>
      </c>
      <c r="S64" s="246" t="n">
        <v>791902</v>
      </c>
      <c r="T64" s="246" t="n">
        <v>791902</v>
      </c>
      <c r="U64" s="246" t="n">
        <v>791902</v>
      </c>
      <c r="V64" s="245" t="n">
        <v>791902</v>
      </c>
      <c r="W64" s="245" t="n">
        <v>791902</v>
      </c>
      <c r="X64" s="245" t="n">
        <v>791902</v>
      </c>
      <c r="Y64" s="245"/>
      <c r="Z64" s="245"/>
      <c r="AA64" s="245"/>
      <c r="AB64" s="245"/>
      <c r="AC64" s="254"/>
      <c r="AD64" s="254"/>
      <c r="AE64" s="245" t="s">
        <v>313</v>
      </c>
      <c r="AF64" s="254"/>
      <c r="AG64" s="247"/>
      <c r="AH64" s="247"/>
      <c r="AI64" s="245" t="n">
        <v>0</v>
      </c>
      <c r="AJ64" s="247"/>
      <c r="AK64" s="245"/>
      <c r="AL64" s="245"/>
      <c r="AM64" s="242"/>
    </row>
    <row r="65" customFormat="false" ht="12.75" hidden="false" customHeight="false" outlineLevel="0" collapsed="false">
      <c r="A65" s="243" t="s">
        <v>213</v>
      </c>
      <c r="B65" s="244" t="s">
        <v>350</v>
      </c>
      <c r="C65" s="244" t="n">
        <v>35033</v>
      </c>
      <c r="D65" s="244" t="s">
        <v>312</v>
      </c>
      <c r="E65" s="245" t="n">
        <v>0</v>
      </c>
      <c r="F65" s="245" t="n">
        <v>0</v>
      </c>
      <c r="G65" s="245" t="n">
        <v>1000001</v>
      </c>
      <c r="H65" s="245" t="n">
        <v>1000000</v>
      </c>
      <c r="I65" s="245" t="n">
        <v>1050000</v>
      </c>
      <c r="J65" s="245" t="n">
        <v>3050000</v>
      </c>
      <c r="K65" s="245" t="n">
        <v>3360127</v>
      </c>
      <c r="L65" s="245" t="n">
        <v>3350105</v>
      </c>
      <c r="M65" s="245" t="n">
        <v>3350105</v>
      </c>
      <c r="N65" s="251" t="n">
        <v>3350105.03</v>
      </c>
      <c r="O65" s="245" t="n">
        <v>3350105.03</v>
      </c>
      <c r="P65" s="245" t="n">
        <v>3350105.03</v>
      </c>
      <c r="Q65" s="246" t="n">
        <v>3350105.03</v>
      </c>
      <c r="R65" s="246" t="n">
        <v>3350105.03</v>
      </c>
      <c r="S65" s="246" t="n">
        <v>3350105.03</v>
      </c>
      <c r="T65" s="246" t="n">
        <v>3350105.03</v>
      </c>
      <c r="U65" s="246" t="n">
        <v>3350105.03</v>
      </c>
      <c r="V65" s="245" t="n">
        <v>3350105.03</v>
      </c>
      <c r="W65" s="245" t="n">
        <v>3350105.03</v>
      </c>
      <c r="X65" s="245" t="n">
        <v>3350105.03</v>
      </c>
      <c r="Y65" s="245"/>
      <c r="Z65" s="245"/>
      <c r="AA65" s="245"/>
      <c r="AB65" s="245"/>
      <c r="AC65" s="245"/>
      <c r="AD65" s="245"/>
      <c r="AE65" s="245" t="s">
        <v>313</v>
      </c>
      <c r="AF65" s="245"/>
      <c r="AG65" s="247"/>
      <c r="AH65" s="247"/>
      <c r="AI65" s="245" t="n">
        <v>0</v>
      </c>
      <c r="AJ65" s="247"/>
      <c r="AK65" s="245"/>
      <c r="AL65" s="245"/>
      <c r="AM65" s="242"/>
    </row>
    <row r="66" customFormat="false" ht="12.75" hidden="false" customHeight="false" outlineLevel="0" collapsed="false">
      <c r="A66" s="243" t="s">
        <v>351</v>
      </c>
      <c r="B66" s="244" t="s">
        <v>350</v>
      </c>
      <c r="C66" s="244" t="n">
        <v>35052</v>
      </c>
      <c r="D66" s="244" t="s">
        <v>327</v>
      </c>
      <c r="E66" s="245" t="n">
        <v>25000</v>
      </c>
      <c r="F66" s="245" t="n">
        <v>25000</v>
      </c>
      <c r="G66" s="245" t="n">
        <v>25000</v>
      </c>
      <c r="H66" s="245" t="n">
        <v>25000</v>
      </c>
      <c r="I66" s="245" t="n">
        <v>664618</v>
      </c>
      <c r="J66" s="245" t="n">
        <v>664618</v>
      </c>
      <c r="K66" s="245" t="n">
        <v>664618</v>
      </c>
      <c r="L66" s="245" t="n">
        <v>684618</v>
      </c>
      <c r="M66" s="245" t="n">
        <v>684618</v>
      </c>
      <c r="N66" s="251" t="n">
        <v>684618</v>
      </c>
      <c r="O66" s="245" t="n">
        <v>684618</v>
      </c>
      <c r="P66" s="245" t="n">
        <v>684618</v>
      </c>
      <c r="Q66" s="246" t="n">
        <v>684618</v>
      </c>
      <c r="R66" s="246" t="n">
        <v>684618</v>
      </c>
      <c r="S66" s="246" t="n">
        <v>684618</v>
      </c>
      <c r="T66" s="246" t="n">
        <v>684618</v>
      </c>
      <c r="U66" s="246" t="n">
        <v>684618</v>
      </c>
      <c r="V66" s="245" t="n">
        <v>684618</v>
      </c>
      <c r="W66" s="245" t="n">
        <v>684618</v>
      </c>
      <c r="X66" s="245" t="n">
        <v>684618</v>
      </c>
      <c r="Y66" s="245"/>
      <c r="Z66" s="245"/>
      <c r="AA66" s="245"/>
      <c r="AB66" s="245"/>
      <c r="AC66" s="245"/>
      <c r="AD66" s="245"/>
      <c r="AE66" s="245" t="s">
        <v>313</v>
      </c>
      <c r="AF66" s="245"/>
      <c r="AG66" s="247"/>
      <c r="AH66" s="247"/>
      <c r="AI66" s="245" t="n">
        <v>0</v>
      </c>
      <c r="AJ66" s="247"/>
      <c r="AK66" s="245"/>
      <c r="AL66" s="245"/>
      <c r="AM66" s="242"/>
    </row>
    <row r="67" customFormat="false" ht="12.75" hidden="false" customHeight="false" outlineLevel="0" collapsed="false">
      <c r="A67" s="243" t="s">
        <v>352</v>
      </c>
      <c r="B67" s="244" t="s">
        <v>350</v>
      </c>
      <c r="C67" s="244" t="n">
        <v>35109</v>
      </c>
      <c r="D67" s="244" t="s">
        <v>312</v>
      </c>
      <c r="E67" s="245" t="n">
        <v>0</v>
      </c>
      <c r="F67" s="245" t="n">
        <v>15000</v>
      </c>
      <c r="G67" s="245" t="n">
        <v>141704</v>
      </c>
      <c r="H67" s="245" t="n">
        <v>141703</v>
      </c>
      <c r="I67" s="245" t="n">
        <v>147038</v>
      </c>
      <c r="J67" s="245" t="n">
        <v>98355</v>
      </c>
      <c r="K67" s="245" t="n">
        <v>487794</v>
      </c>
      <c r="L67" s="245" t="n">
        <v>487794</v>
      </c>
      <c r="M67" s="245" t="n">
        <v>538219</v>
      </c>
      <c r="N67" s="251" t="n">
        <v>538219</v>
      </c>
      <c r="O67" s="245" t="n">
        <v>568368</v>
      </c>
      <c r="P67" s="245" t="n">
        <v>611948</v>
      </c>
      <c r="Q67" s="246" t="n">
        <v>661947</v>
      </c>
      <c r="R67" s="246" t="n">
        <v>661947</v>
      </c>
      <c r="S67" s="246" t="n">
        <v>661947</v>
      </c>
      <c r="T67" s="246" t="n">
        <v>623539</v>
      </c>
      <c r="U67" s="246" t="n">
        <v>623539</v>
      </c>
      <c r="V67" s="245" t="n">
        <v>623539</v>
      </c>
      <c r="W67" s="245" t="n">
        <v>623539</v>
      </c>
      <c r="X67" s="245" t="n">
        <v>623539</v>
      </c>
      <c r="Y67" s="245"/>
      <c r="Z67" s="245"/>
      <c r="AA67" s="245"/>
      <c r="AB67" s="245"/>
      <c r="AC67" s="245"/>
      <c r="AD67" s="245"/>
      <c r="AE67" s="245" t="s">
        <v>313</v>
      </c>
      <c r="AF67" s="245"/>
      <c r="AG67" s="247"/>
      <c r="AH67" s="247"/>
      <c r="AI67" s="245" t="n">
        <v>0</v>
      </c>
      <c r="AJ67" s="247"/>
      <c r="AK67" s="245"/>
      <c r="AL67" s="245"/>
      <c r="AM67" s="242"/>
    </row>
    <row r="68" customFormat="false" ht="12.75" hidden="false" customHeight="false" outlineLevel="0" collapsed="false">
      <c r="A68" s="243" t="s">
        <v>353</v>
      </c>
      <c r="B68" s="244" t="s">
        <v>350</v>
      </c>
      <c r="C68" s="244" t="n">
        <v>35151</v>
      </c>
      <c r="D68" s="244" t="s">
        <v>312</v>
      </c>
      <c r="E68" s="245" t="n">
        <v>0</v>
      </c>
      <c r="F68" s="245" t="n">
        <v>164805</v>
      </c>
      <c r="G68" s="245" t="n">
        <v>164805</v>
      </c>
      <c r="H68" s="245" t="n">
        <v>164805</v>
      </c>
      <c r="I68" s="245" t="n">
        <v>358912</v>
      </c>
      <c r="J68" s="245" t="n">
        <v>245709</v>
      </c>
      <c r="K68" s="245" t="n">
        <v>615036</v>
      </c>
      <c r="L68" s="245" t="n">
        <v>615036</v>
      </c>
      <c r="M68" s="245" t="n">
        <v>615036</v>
      </c>
      <c r="N68" s="251" t="n">
        <v>157454</v>
      </c>
      <c r="O68" s="245" t="n">
        <v>112841</v>
      </c>
      <c r="P68" s="245" t="n">
        <v>112841</v>
      </c>
      <c r="Q68" s="246" t="n">
        <v>112841</v>
      </c>
      <c r="R68" s="246" t="n">
        <v>112841</v>
      </c>
      <c r="S68" s="246" t="n">
        <v>112841</v>
      </c>
      <c r="T68" s="246" t="n">
        <v>112841</v>
      </c>
      <c r="U68" s="246" t="n">
        <v>112841</v>
      </c>
      <c r="V68" s="245" t="n">
        <v>112841</v>
      </c>
      <c r="W68" s="245" t="n">
        <v>112841</v>
      </c>
      <c r="X68" s="245" t="n">
        <v>112841</v>
      </c>
      <c r="Y68" s="245"/>
      <c r="Z68" s="245"/>
      <c r="AA68" s="245"/>
      <c r="AB68" s="245"/>
      <c r="AC68" s="245"/>
      <c r="AD68" s="245"/>
      <c r="AE68" s="245" t="s">
        <v>313</v>
      </c>
      <c r="AF68" s="245"/>
      <c r="AG68" s="247"/>
      <c r="AH68" s="247"/>
      <c r="AI68" s="245" t="n">
        <v>0</v>
      </c>
      <c r="AJ68" s="247"/>
      <c r="AK68" s="245"/>
      <c r="AL68" s="245"/>
      <c r="AM68" s="242"/>
    </row>
    <row r="69" customFormat="false" ht="12.75" hidden="false" customHeight="false" outlineLevel="0" collapsed="false">
      <c r="A69" s="243" t="s">
        <v>354</v>
      </c>
      <c r="B69" s="244" t="s">
        <v>350</v>
      </c>
      <c r="C69" s="244" t="n">
        <v>35192</v>
      </c>
      <c r="D69" s="244" t="s">
        <v>312</v>
      </c>
      <c r="E69" s="245" t="n">
        <v>0</v>
      </c>
      <c r="F69" s="245" t="n">
        <v>1000000</v>
      </c>
      <c r="G69" s="245" t="n">
        <v>1000000</v>
      </c>
      <c r="H69" s="245" t="n">
        <v>119347</v>
      </c>
      <c r="I69" s="245" t="n">
        <v>19347</v>
      </c>
      <c r="J69" s="245" t="n">
        <v>19347</v>
      </c>
      <c r="K69" s="245" t="n">
        <v>19347</v>
      </c>
      <c r="L69" s="245" t="n">
        <v>19347</v>
      </c>
      <c r="M69" s="245" t="n">
        <v>19347</v>
      </c>
      <c r="N69" s="251" t="n">
        <v>19347</v>
      </c>
      <c r="O69" s="245" t="n">
        <v>19347</v>
      </c>
      <c r="P69" s="245" t="n">
        <v>19347</v>
      </c>
      <c r="Q69" s="246" t="n">
        <v>19347</v>
      </c>
      <c r="R69" s="246" t="n">
        <v>19347</v>
      </c>
      <c r="S69" s="246" t="n">
        <v>19347</v>
      </c>
      <c r="T69" s="246" t="n">
        <v>19347</v>
      </c>
      <c r="U69" s="246" t="n">
        <v>19347</v>
      </c>
      <c r="V69" s="245" t="n">
        <v>19347</v>
      </c>
      <c r="W69" s="245" t="n">
        <v>19347</v>
      </c>
      <c r="X69" s="245" t="n">
        <v>19347</v>
      </c>
      <c r="Y69" s="245"/>
      <c r="Z69" s="245"/>
      <c r="AA69" s="245"/>
      <c r="AB69" s="245"/>
      <c r="AC69" s="245"/>
      <c r="AD69" s="245"/>
      <c r="AE69" s="245" t="s">
        <v>313</v>
      </c>
      <c r="AF69" s="245"/>
      <c r="AG69" s="247"/>
      <c r="AH69" s="247"/>
      <c r="AI69" s="245" t="n">
        <v>0</v>
      </c>
      <c r="AJ69" s="247"/>
      <c r="AK69" s="245"/>
      <c r="AL69" s="245"/>
      <c r="AM69" s="242"/>
    </row>
    <row r="70" customFormat="false" ht="12.75" hidden="false" customHeight="false" outlineLevel="0" collapsed="false">
      <c r="A70" s="243" t="s">
        <v>355</v>
      </c>
      <c r="B70" s="244" t="s">
        <v>350</v>
      </c>
      <c r="C70" s="244" t="n">
        <v>35185</v>
      </c>
      <c r="D70" s="244" t="s">
        <v>337</v>
      </c>
      <c r="E70" s="245" t="n">
        <v>0</v>
      </c>
      <c r="F70" s="245" t="n">
        <v>151618</v>
      </c>
      <c r="G70" s="245" t="n">
        <v>551618</v>
      </c>
      <c r="H70" s="245" t="n">
        <v>469021</v>
      </c>
      <c r="I70" s="245" t="n">
        <v>469021</v>
      </c>
      <c r="J70" s="245" t="n">
        <v>469021</v>
      </c>
      <c r="K70" s="245" t="n">
        <v>469021</v>
      </c>
      <c r="L70" s="245" t="n">
        <v>469021</v>
      </c>
      <c r="M70" s="245" t="n">
        <v>469021</v>
      </c>
      <c r="N70" s="251" t="n">
        <v>469021</v>
      </c>
      <c r="O70" s="245" t="n">
        <v>469021</v>
      </c>
      <c r="P70" s="245" t="n">
        <v>469021</v>
      </c>
      <c r="Q70" s="246" t="n">
        <v>469021</v>
      </c>
      <c r="R70" s="246" t="n">
        <v>469021</v>
      </c>
      <c r="S70" s="246" t="n">
        <v>469021</v>
      </c>
      <c r="T70" s="246" t="n">
        <v>469021</v>
      </c>
      <c r="U70" s="246" t="n">
        <v>469021</v>
      </c>
      <c r="V70" s="245" t="n">
        <v>469021</v>
      </c>
      <c r="W70" s="245" t="n">
        <v>469021</v>
      </c>
      <c r="X70" s="245" t="n">
        <v>469021</v>
      </c>
      <c r="Y70" s="245"/>
      <c r="Z70" s="245"/>
      <c r="AA70" s="245"/>
      <c r="AB70" s="245"/>
      <c r="AC70" s="245"/>
      <c r="AD70" s="245"/>
      <c r="AE70" s="245" t="s">
        <v>313</v>
      </c>
      <c r="AF70" s="245"/>
      <c r="AG70" s="247"/>
      <c r="AH70" s="247"/>
      <c r="AI70" s="245" t="n">
        <v>0</v>
      </c>
      <c r="AJ70" s="247"/>
      <c r="AK70" s="245"/>
      <c r="AL70" s="245"/>
      <c r="AM70" s="242"/>
    </row>
    <row r="71" customFormat="false" ht="12.75" hidden="false" customHeight="false" outlineLevel="0" collapsed="false">
      <c r="A71" s="243" t="s">
        <v>356</v>
      </c>
      <c r="B71" s="244" t="s">
        <v>350</v>
      </c>
      <c r="C71" s="244" t="n">
        <v>35227</v>
      </c>
      <c r="D71" s="244" t="s">
        <v>327</v>
      </c>
      <c r="E71" s="245" t="n">
        <v>0</v>
      </c>
      <c r="F71" s="245" t="n">
        <v>200000</v>
      </c>
      <c r="G71" s="245" t="n">
        <v>200000</v>
      </c>
      <c r="H71" s="245" t="n">
        <v>550000</v>
      </c>
      <c r="I71" s="245" t="n">
        <v>550000</v>
      </c>
      <c r="J71" s="245" t="n">
        <v>635000</v>
      </c>
      <c r="K71" s="245" t="n">
        <v>891498</v>
      </c>
      <c r="L71" s="245" t="n">
        <v>955671</v>
      </c>
      <c r="M71" s="246" t="n">
        <v>537185</v>
      </c>
      <c r="N71" s="251" t="n">
        <v>559185</v>
      </c>
      <c r="O71" s="245" t="n">
        <v>554038</v>
      </c>
      <c r="P71" s="245" t="n">
        <v>554038</v>
      </c>
      <c r="Q71" s="246" t="n">
        <v>554038</v>
      </c>
      <c r="R71" s="246" t="n">
        <v>554038</v>
      </c>
      <c r="S71" s="246" t="n">
        <v>554038</v>
      </c>
      <c r="T71" s="246" t="n">
        <v>554038</v>
      </c>
      <c r="U71" s="246" t="n">
        <v>554038</v>
      </c>
      <c r="V71" s="245" t="n">
        <v>554038</v>
      </c>
      <c r="W71" s="245" t="n">
        <v>554038</v>
      </c>
      <c r="X71" s="245" t="n">
        <v>554038</v>
      </c>
      <c r="Y71" s="245"/>
      <c r="Z71" s="245"/>
      <c r="AA71" s="245"/>
      <c r="AB71" s="245"/>
      <c r="AC71" s="254"/>
      <c r="AD71" s="254"/>
      <c r="AE71" s="245" t="s">
        <v>313</v>
      </c>
      <c r="AF71" s="254"/>
      <c r="AG71" s="247"/>
      <c r="AH71" s="247"/>
      <c r="AI71" s="245" t="n">
        <v>0</v>
      </c>
      <c r="AJ71" s="247"/>
      <c r="AK71" s="245"/>
      <c r="AL71" s="245"/>
      <c r="AM71" s="242"/>
    </row>
    <row r="72" customFormat="false" ht="15" hidden="false" customHeight="false" outlineLevel="0" collapsed="false">
      <c r="A72" s="243" t="s">
        <v>214</v>
      </c>
      <c r="B72" s="244" t="s">
        <v>350</v>
      </c>
      <c r="C72" s="244" t="n">
        <v>34890</v>
      </c>
      <c r="D72" s="244" t="s">
        <v>327</v>
      </c>
      <c r="E72" s="248" t="n">
        <v>1457000</v>
      </c>
      <c r="F72" s="248" t="n">
        <v>1750000</v>
      </c>
      <c r="G72" s="248" t="n">
        <v>2222266.13</v>
      </c>
      <c r="H72" s="248" t="n">
        <v>2375694.88</v>
      </c>
      <c r="I72" s="248" t="n">
        <v>2393313.16</v>
      </c>
      <c r="J72" s="248" t="n">
        <v>2393313.16</v>
      </c>
      <c r="K72" s="248" t="n">
        <v>2392932</v>
      </c>
      <c r="L72" s="248" t="n">
        <v>2392932</v>
      </c>
      <c r="M72" s="248" t="n">
        <v>2392932</v>
      </c>
      <c r="N72" s="252" t="n">
        <v>2392932.35</v>
      </c>
      <c r="O72" s="252" t="n">
        <v>2392539.35</v>
      </c>
      <c r="P72" s="252" t="n">
        <v>2392539.35</v>
      </c>
      <c r="Q72" s="252" t="n">
        <v>2392539.35</v>
      </c>
      <c r="R72" s="252" t="n">
        <v>2392539.35</v>
      </c>
      <c r="S72" s="252" t="n">
        <v>2392539.35</v>
      </c>
      <c r="T72" s="252" t="n">
        <v>2392539.35</v>
      </c>
      <c r="U72" s="252" t="n">
        <v>2392539.35</v>
      </c>
      <c r="V72" s="253" t="n">
        <v>2392539.35</v>
      </c>
      <c r="W72" s="248" t="n">
        <v>2392539.35</v>
      </c>
      <c r="X72" s="248" t="n">
        <v>2392539.35</v>
      </c>
      <c r="Y72" s="245"/>
      <c r="Z72" s="245"/>
      <c r="AA72" s="245"/>
      <c r="AB72" s="245"/>
      <c r="AC72" s="245"/>
      <c r="AD72" s="245"/>
      <c r="AE72" s="245" t="s">
        <v>313</v>
      </c>
      <c r="AF72" s="245"/>
      <c r="AG72" s="247"/>
      <c r="AH72" s="247"/>
      <c r="AI72" s="245" t="n">
        <v>0</v>
      </c>
      <c r="AJ72" s="247"/>
      <c r="AK72" s="245"/>
      <c r="AL72" s="245"/>
      <c r="AM72" s="242"/>
    </row>
    <row r="73" customFormat="false" ht="12.75" hidden="false" customHeight="false" outlineLevel="0" collapsed="false">
      <c r="A73" s="249"/>
      <c r="B73" s="250"/>
      <c r="C73" s="250" t="s">
        <v>21</v>
      </c>
      <c r="D73" s="243" t="s">
        <v>315</v>
      </c>
      <c r="E73" s="245" t="n">
        <v>1607000</v>
      </c>
      <c r="F73" s="245" t="n">
        <v>3431423</v>
      </c>
      <c r="G73" s="245" t="n">
        <v>6305394.13</v>
      </c>
      <c r="H73" s="245" t="n">
        <v>5637472.88</v>
      </c>
      <c r="I73" s="245" t="n">
        <v>6444151.16</v>
      </c>
      <c r="J73" s="245" t="n">
        <v>8367265.16</v>
      </c>
      <c r="K73" s="245" t="n">
        <v>9692275</v>
      </c>
      <c r="L73" s="245" t="n">
        <v>9766426</v>
      </c>
      <c r="M73" s="245" t="n">
        <v>9398365</v>
      </c>
      <c r="N73" s="245" t="n">
        <v>8962783.38</v>
      </c>
      <c r="O73" s="245" t="n">
        <v>8942779.38</v>
      </c>
      <c r="P73" s="245" t="n">
        <v>8986359.38</v>
      </c>
      <c r="Q73" s="245" t="n">
        <v>9036358.38</v>
      </c>
      <c r="R73" s="245" t="n">
        <v>9036358.38</v>
      </c>
      <c r="S73" s="245" t="n">
        <v>9036358.38</v>
      </c>
      <c r="T73" s="245" t="n">
        <v>8997950.38</v>
      </c>
      <c r="U73" s="245" t="n">
        <v>8997950.38</v>
      </c>
      <c r="V73" s="245" t="n">
        <v>8997950.38</v>
      </c>
      <c r="W73" s="245" t="n">
        <v>8997950.38</v>
      </c>
      <c r="X73" s="245" t="n">
        <v>8997950.38</v>
      </c>
      <c r="Y73" s="245"/>
      <c r="Z73" s="245"/>
      <c r="AA73" s="245"/>
      <c r="AB73" s="245"/>
      <c r="AC73" s="245"/>
      <c r="AD73" s="245"/>
      <c r="AE73" s="245"/>
      <c r="AF73" s="245"/>
      <c r="AG73" s="247"/>
      <c r="AH73" s="247"/>
      <c r="AI73" s="245"/>
      <c r="AJ73" s="247"/>
      <c r="AK73" s="245"/>
      <c r="AL73" s="245"/>
      <c r="AM73" s="242"/>
    </row>
    <row r="74" customFormat="false" ht="12.75" hidden="false" customHeight="false" outlineLevel="0" collapsed="false">
      <c r="A74" s="243"/>
      <c r="B74" s="244"/>
      <c r="C74" s="244"/>
      <c r="D74" s="244"/>
      <c r="E74" s="245"/>
      <c r="F74" s="245"/>
      <c r="G74" s="245"/>
      <c r="H74" s="245"/>
      <c r="I74" s="245"/>
      <c r="J74" s="245"/>
      <c r="K74" s="245"/>
      <c r="L74" s="246"/>
      <c r="M74" s="245"/>
      <c r="N74" s="245"/>
      <c r="O74" s="245"/>
      <c r="P74" s="245"/>
      <c r="Q74" s="245"/>
      <c r="R74" s="245"/>
      <c r="S74" s="245"/>
      <c r="T74" s="245"/>
      <c r="U74" s="245"/>
      <c r="V74" s="245"/>
      <c r="W74" s="245"/>
      <c r="X74" s="245"/>
      <c r="Y74" s="245"/>
      <c r="Z74" s="245"/>
      <c r="AA74" s="245"/>
      <c r="AB74" s="245"/>
      <c r="AC74" s="245"/>
      <c r="AD74" s="245"/>
      <c r="AE74" s="245"/>
      <c r="AF74" s="245"/>
      <c r="AG74" s="247"/>
      <c r="AH74" s="247"/>
      <c r="AI74" s="245"/>
      <c r="AJ74" s="247"/>
      <c r="AK74" s="245"/>
      <c r="AL74" s="245"/>
      <c r="AM74" s="242"/>
    </row>
    <row r="75" customFormat="false" ht="15" hidden="false" customHeight="false" outlineLevel="0" collapsed="false">
      <c r="A75" s="243" t="s">
        <v>357</v>
      </c>
      <c r="B75" s="244" t="s">
        <v>358</v>
      </c>
      <c r="C75" s="244" t="n">
        <v>35478</v>
      </c>
      <c r="D75" s="244" t="s">
        <v>312</v>
      </c>
      <c r="E75" s="248" t="n">
        <v>0</v>
      </c>
      <c r="F75" s="248" t="n">
        <v>140000</v>
      </c>
      <c r="G75" s="248" t="n">
        <v>140000</v>
      </c>
      <c r="H75" s="248" t="n">
        <v>1000000</v>
      </c>
      <c r="I75" s="248" t="n">
        <v>1000000</v>
      </c>
      <c r="J75" s="248" t="n">
        <v>283116</v>
      </c>
      <c r="K75" s="248" t="n">
        <v>259811</v>
      </c>
      <c r="L75" s="248" t="n">
        <v>259811</v>
      </c>
      <c r="M75" s="252" t="n">
        <v>259811</v>
      </c>
      <c r="N75" s="252" t="n">
        <v>259811</v>
      </c>
      <c r="O75" s="252" t="n">
        <v>259811</v>
      </c>
      <c r="P75" s="252" t="n">
        <v>259811</v>
      </c>
      <c r="Q75" s="252" t="n">
        <v>259811</v>
      </c>
      <c r="R75" s="252" t="n">
        <v>259811</v>
      </c>
      <c r="S75" s="252" t="n">
        <v>259811</v>
      </c>
      <c r="T75" s="252" t="n">
        <v>259811</v>
      </c>
      <c r="U75" s="253" t="n">
        <v>259811</v>
      </c>
      <c r="V75" s="248" t="n">
        <v>259811</v>
      </c>
      <c r="W75" s="248" t="n">
        <v>259811</v>
      </c>
      <c r="X75" s="248" t="n">
        <v>259811</v>
      </c>
      <c r="Y75" s="255" t="s">
        <v>313</v>
      </c>
      <c r="Z75" s="245"/>
      <c r="AA75" s="245"/>
      <c r="AB75" s="245"/>
      <c r="AC75" s="245"/>
      <c r="AD75" s="245"/>
      <c r="AE75" s="255" t="s">
        <v>313</v>
      </c>
      <c r="AF75" s="245"/>
      <c r="AG75" s="247"/>
      <c r="AH75" s="247"/>
      <c r="AI75" s="245"/>
      <c r="AJ75" s="247"/>
      <c r="AK75" s="245"/>
      <c r="AL75" s="245"/>
      <c r="AM75" s="242"/>
    </row>
    <row r="76" customFormat="false" ht="12.75" hidden="false" customHeight="false" outlineLevel="0" collapsed="false">
      <c r="A76" s="249"/>
      <c r="B76" s="250"/>
      <c r="C76" s="250" t="s">
        <v>21</v>
      </c>
      <c r="D76" s="243" t="s">
        <v>315</v>
      </c>
      <c r="E76" s="245" t="n">
        <v>0</v>
      </c>
      <c r="F76" s="245" t="n">
        <v>140000</v>
      </c>
      <c r="G76" s="245" t="n">
        <v>140000</v>
      </c>
      <c r="H76" s="245" t="n">
        <v>1000000</v>
      </c>
      <c r="I76" s="245" t="n">
        <v>1000000</v>
      </c>
      <c r="J76" s="245" t="n">
        <v>283116</v>
      </c>
      <c r="K76" s="245" t="n">
        <v>259811</v>
      </c>
      <c r="L76" s="245" t="n">
        <v>259811</v>
      </c>
      <c r="M76" s="245" t="n">
        <v>259811</v>
      </c>
      <c r="N76" s="245" t="n">
        <v>259811</v>
      </c>
      <c r="O76" s="245" t="n">
        <v>259811</v>
      </c>
      <c r="P76" s="245" t="n">
        <v>259811</v>
      </c>
      <c r="Q76" s="245" t="n">
        <v>259811</v>
      </c>
      <c r="R76" s="245" t="n">
        <v>259811</v>
      </c>
      <c r="S76" s="245" t="n">
        <v>259811</v>
      </c>
      <c r="T76" s="245" t="n">
        <v>259811</v>
      </c>
      <c r="U76" s="245" t="n">
        <v>259811</v>
      </c>
      <c r="V76" s="245" t="n">
        <v>259811</v>
      </c>
      <c r="W76" s="245" t="n">
        <v>259811</v>
      </c>
      <c r="X76" s="245" t="n">
        <v>259811</v>
      </c>
      <c r="Y76" s="255" t="s">
        <v>313</v>
      </c>
      <c r="Z76" s="245"/>
      <c r="AA76" s="245"/>
      <c r="AB76" s="245"/>
      <c r="AC76" s="245"/>
      <c r="AD76" s="245"/>
      <c r="AE76" s="255"/>
      <c r="AF76" s="245"/>
      <c r="AG76" s="247"/>
      <c r="AH76" s="247"/>
      <c r="AI76" s="245"/>
      <c r="AJ76" s="247"/>
      <c r="AK76" s="245"/>
      <c r="AL76" s="245"/>
      <c r="AM76" s="242"/>
    </row>
    <row r="77" customFormat="false" ht="15" hidden="false" customHeight="false" outlineLevel="0" collapsed="false">
      <c r="A77" s="243"/>
      <c r="B77" s="244"/>
      <c r="C77" s="244"/>
      <c r="D77" s="244"/>
      <c r="E77" s="245"/>
      <c r="F77" s="245"/>
      <c r="G77" s="245"/>
      <c r="H77" s="245"/>
      <c r="I77" s="245"/>
      <c r="J77" s="245"/>
      <c r="K77" s="245"/>
      <c r="L77" s="245"/>
      <c r="M77" s="245"/>
      <c r="N77" s="245"/>
      <c r="O77" s="245"/>
      <c r="P77" s="245"/>
      <c r="Q77" s="245"/>
      <c r="R77" s="245"/>
      <c r="S77" s="245"/>
      <c r="T77" s="245"/>
      <c r="U77" s="245"/>
      <c r="V77" s="245"/>
      <c r="W77" s="245"/>
      <c r="X77" s="253"/>
      <c r="Y77" s="255" t="s">
        <v>313</v>
      </c>
      <c r="Z77" s="245"/>
      <c r="AA77" s="245"/>
      <c r="AB77" s="245"/>
      <c r="AC77" s="245"/>
      <c r="AD77" s="245"/>
      <c r="AE77" s="245"/>
      <c r="AF77" s="245"/>
      <c r="AG77" s="247"/>
      <c r="AH77" s="247"/>
      <c r="AI77" s="245"/>
      <c r="AJ77" s="247"/>
      <c r="AK77" s="245"/>
      <c r="AL77" s="245"/>
      <c r="AM77" s="242"/>
    </row>
    <row r="78" s="259" customFormat="true" ht="12.75" hidden="false" customHeight="false" outlineLevel="0" collapsed="false">
      <c r="A78" s="249" t="s">
        <v>359</v>
      </c>
      <c r="B78" s="244" t="s">
        <v>360</v>
      </c>
      <c r="C78" s="244" t="n">
        <v>35635</v>
      </c>
      <c r="D78" s="244" t="s">
        <v>312</v>
      </c>
      <c r="E78" s="257" t="n">
        <v>30000</v>
      </c>
      <c r="F78" s="257" t="n">
        <v>46259</v>
      </c>
      <c r="G78" s="257" t="n">
        <v>12511</v>
      </c>
      <c r="H78" s="257" t="n">
        <v>57436</v>
      </c>
      <c r="I78" s="257" t="n">
        <v>147436</v>
      </c>
      <c r="J78" s="257" t="n">
        <v>404436</v>
      </c>
      <c r="K78" s="257" t="n">
        <v>404437</v>
      </c>
      <c r="L78" s="257" t="n">
        <v>404386</v>
      </c>
      <c r="M78" s="257" t="n">
        <v>607999</v>
      </c>
      <c r="N78" s="245" t="n">
        <v>613000</v>
      </c>
      <c r="O78" s="246" t="n">
        <v>474302</v>
      </c>
      <c r="P78" s="258" t="n">
        <v>481735</v>
      </c>
      <c r="Q78" s="258" t="n">
        <v>431302</v>
      </c>
      <c r="R78" s="258" t="n">
        <v>431302</v>
      </c>
      <c r="S78" s="258" t="n">
        <v>431302</v>
      </c>
      <c r="T78" s="245" t="n">
        <v>431302</v>
      </c>
      <c r="U78" s="245" t="n">
        <v>431302</v>
      </c>
      <c r="V78" s="245" t="n">
        <v>431302</v>
      </c>
      <c r="W78" s="245" t="n">
        <v>431302</v>
      </c>
      <c r="X78" s="255" t="s">
        <v>313</v>
      </c>
      <c r="Y78" s="255"/>
      <c r="Z78" s="255"/>
      <c r="AA78" s="255"/>
      <c r="AB78" s="255"/>
      <c r="AC78" s="255"/>
      <c r="AD78" s="255"/>
      <c r="AE78" s="255"/>
      <c r="AF78" s="255"/>
      <c r="AG78" s="247"/>
      <c r="AH78" s="247"/>
      <c r="AI78" s="255"/>
      <c r="AJ78" s="247"/>
      <c r="AK78" s="255"/>
      <c r="AL78" s="255"/>
      <c r="AM78" s="242"/>
      <c r="AN78" s="228"/>
    </row>
    <row r="79" customFormat="false" ht="12.75" hidden="false" customHeight="false" outlineLevel="0" collapsed="false">
      <c r="A79" s="243" t="s">
        <v>361</v>
      </c>
      <c r="B79" s="244" t="s">
        <v>360</v>
      </c>
      <c r="C79" s="244" t="n">
        <v>35671</v>
      </c>
      <c r="D79" s="244" t="s">
        <v>312</v>
      </c>
      <c r="E79" s="245" t="n">
        <v>0</v>
      </c>
      <c r="F79" s="245" t="n">
        <v>0</v>
      </c>
      <c r="G79" s="245" t="n">
        <v>0</v>
      </c>
      <c r="H79" s="245" t="n">
        <v>0</v>
      </c>
      <c r="I79" s="245" t="n">
        <v>1000000</v>
      </c>
      <c r="J79" s="245" t="n">
        <v>1000000</v>
      </c>
      <c r="K79" s="245" t="n">
        <v>1000000</v>
      </c>
      <c r="L79" s="251" t="n">
        <v>400000</v>
      </c>
      <c r="M79" s="245" t="n">
        <v>369587</v>
      </c>
      <c r="N79" s="245" t="n">
        <v>369587</v>
      </c>
      <c r="O79" s="246" t="n">
        <v>369587</v>
      </c>
      <c r="P79" s="258" t="n">
        <v>369587</v>
      </c>
      <c r="Q79" s="258" t="n">
        <v>369587</v>
      </c>
      <c r="R79" s="258" t="n">
        <v>369587</v>
      </c>
      <c r="S79" s="258" t="n">
        <v>369587</v>
      </c>
      <c r="T79" s="245" t="n">
        <v>369587</v>
      </c>
      <c r="U79" s="245" t="n">
        <v>369587</v>
      </c>
      <c r="V79" s="245" t="n">
        <v>369587</v>
      </c>
      <c r="W79" s="245" t="n">
        <v>369587</v>
      </c>
      <c r="X79" s="255" t="s">
        <v>313</v>
      </c>
      <c r="Y79" s="245"/>
      <c r="Z79" s="245"/>
      <c r="AA79" s="245"/>
      <c r="AB79" s="245"/>
      <c r="AC79" s="245"/>
      <c r="AD79" s="245"/>
      <c r="AE79" s="245"/>
      <c r="AF79" s="245"/>
      <c r="AG79" s="247"/>
      <c r="AH79" s="247"/>
      <c r="AI79" s="245"/>
      <c r="AJ79" s="247"/>
      <c r="AK79" s="245"/>
      <c r="AL79" s="245"/>
      <c r="AM79" s="242"/>
    </row>
    <row r="80" customFormat="false" ht="12.75" hidden="false" customHeight="false" outlineLevel="0" collapsed="false">
      <c r="A80" s="243" t="s">
        <v>362</v>
      </c>
      <c r="B80" s="244" t="s">
        <v>360</v>
      </c>
      <c r="C80" s="244" t="n">
        <v>35724</v>
      </c>
      <c r="D80" s="244" t="s">
        <v>312</v>
      </c>
      <c r="E80" s="245" t="n">
        <v>0</v>
      </c>
      <c r="F80" s="245" t="n">
        <v>0</v>
      </c>
      <c r="G80" s="245" t="n">
        <v>0</v>
      </c>
      <c r="H80" s="245" t="n">
        <v>0</v>
      </c>
      <c r="I80" s="245" t="n">
        <v>671266</v>
      </c>
      <c r="J80" s="245" t="n">
        <v>946150</v>
      </c>
      <c r="K80" s="245" t="n">
        <v>936150</v>
      </c>
      <c r="L80" s="251" t="n">
        <v>946150</v>
      </c>
      <c r="M80" s="245" t="n">
        <v>972140</v>
      </c>
      <c r="N80" s="245" t="n">
        <v>468976</v>
      </c>
      <c r="O80" s="246" t="n">
        <v>468976</v>
      </c>
      <c r="P80" s="258" t="n">
        <v>468976</v>
      </c>
      <c r="Q80" s="258" t="n">
        <v>468976</v>
      </c>
      <c r="R80" s="258" t="n">
        <v>468976</v>
      </c>
      <c r="S80" s="258" t="n">
        <v>468976</v>
      </c>
      <c r="T80" s="245" t="n">
        <v>468976</v>
      </c>
      <c r="U80" s="245" t="n">
        <v>468976</v>
      </c>
      <c r="V80" s="245" t="n">
        <v>468976</v>
      </c>
      <c r="W80" s="245" t="n">
        <v>468976</v>
      </c>
      <c r="X80" s="255" t="s">
        <v>313</v>
      </c>
      <c r="Y80" s="245"/>
      <c r="Z80" s="245"/>
      <c r="AA80" s="245"/>
      <c r="AB80" s="245"/>
      <c r="AC80" s="245"/>
      <c r="AD80" s="245"/>
      <c r="AE80" s="245"/>
      <c r="AF80" s="245"/>
      <c r="AG80" s="247"/>
      <c r="AH80" s="247"/>
      <c r="AI80" s="245"/>
      <c r="AJ80" s="247"/>
      <c r="AK80" s="245"/>
      <c r="AL80" s="245"/>
      <c r="AM80" s="242"/>
    </row>
    <row r="81" customFormat="false" ht="12.75" hidden="false" customHeight="false" outlineLevel="0" collapsed="false">
      <c r="A81" s="243" t="s">
        <v>363</v>
      </c>
      <c r="B81" s="244" t="s">
        <v>360</v>
      </c>
      <c r="C81" s="244" t="n">
        <v>35828</v>
      </c>
      <c r="D81" s="244" t="s">
        <v>312</v>
      </c>
      <c r="E81" s="245" t="n">
        <v>0</v>
      </c>
      <c r="F81" s="245" t="n">
        <v>0</v>
      </c>
      <c r="G81" s="245" t="n">
        <v>0</v>
      </c>
      <c r="H81" s="245" t="n">
        <v>0</v>
      </c>
      <c r="I81" s="245" t="n">
        <v>701705</v>
      </c>
      <c r="J81" s="245" t="n">
        <v>698295</v>
      </c>
      <c r="K81" s="245" t="n">
        <v>698295</v>
      </c>
      <c r="L81" s="251" t="n">
        <v>698295</v>
      </c>
      <c r="M81" s="245" t="n">
        <v>698295</v>
      </c>
      <c r="N81" s="245" t="n">
        <v>698295</v>
      </c>
      <c r="O81" s="246" t="n">
        <v>698295</v>
      </c>
      <c r="P81" s="258" t="n">
        <v>698295</v>
      </c>
      <c r="Q81" s="258" t="n">
        <v>698295</v>
      </c>
      <c r="R81" s="258" t="n">
        <v>698295</v>
      </c>
      <c r="S81" s="258" t="n">
        <v>698295</v>
      </c>
      <c r="T81" s="245" t="n">
        <v>698295</v>
      </c>
      <c r="U81" s="245" t="n">
        <v>698295</v>
      </c>
      <c r="V81" s="245" t="n">
        <v>698295</v>
      </c>
      <c r="W81" s="245" t="n">
        <v>698295</v>
      </c>
      <c r="X81" s="255" t="s">
        <v>313</v>
      </c>
      <c r="Y81" s="245"/>
      <c r="Z81" s="245"/>
      <c r="AA81" s="245"/>
      <c r="AB81" s="245"/>
      <c r="AC81" s="245"/>
      <c r="AD81" s="245"/>
      <c r="AE81" s="245"/>
      <c r="AF81" s="245"/>
      <c r="AG81" s="247"/>
      <c r="AH81" s="247"/>
      <c r="AI81" s="245"/>
      <c r="AJ81" s="247"/>
      <c r="AK81" s="245"/>
      <c r="AL81" s="245"/>
      <c r="AM81" s="242"/>
    </row>
    <row r="82" customFormat="false" ht="12.75" hidden="false" customHeight="false" outlineLevel="0" collapsed="false">
      <c r="A82" s="243" t="s">
        <v>364</v>
      </c>
      <c r="B82" s="244" t="s">
        <v>360</v>
      </c>
      <c r="C82" s="244" t="n">
        <v>35944</v>
      </c>
      <c r="D82" s="244" t="s">
        <v>312</v>
      </c>
      <c r="E82" s="245" t="n">
        <v>0</v>
      </c>
      <c r="F82" s="245" t="n">
        <v>0</v>
      </c>
      <c r="G82" s="245" t="n">
        <v>0</v>
      </c>
      <c r="H82" s="245" t="n">
        <v>0</v>
      </c>
      <c r="I82" s="245" t="n">
        <v>580284</v>
      </c>
      <c r="J82" s="245" t="n">
        <v>580284</v>
      </c>
      <c r="K82" s="245" t="n">
        <v>580284</v>
      </c>
      <c r="L82" s="251" t="n">
        <v>580284</v>
      </c>
      <c r="M82" s="245" t="n">
        <v>580284</v>
      </c>
      <c r="N82" s="245" t="n">
        <v>580284</v>
      </c>
      <c r="O82" s="246" t="n">
        <v>580284</v>
      </c>
      <c r="P82" s="258" t="n">
        <v>580284</v>
      </c>
      <c r="Q82" s="258" t="n">
        <v>580284</v>
      </c>
      <c r="R82" s="258" t="n">
        <v>580284</v>
      </c>
      <c r="S82" s="258" t="n">
        <v>580284</v>
      </c>
      <c r="T82" s="245" t="n">
        <v>580284</v>
      </c>
      <c r="U82" s="245" t="n">
        <v>580284</v>
      </c>
      <c r="V82" s="245" t="n">
        <v>580284</v>
      </c>
      <c r="W82" s="245" t="n">
        <v>580284</v>
      </c>
      <c r="X82" s="255" t="s">
        <v>313</v>
      </c>
      <c r="Y82" s="245"/>
      <c r="Z82" s="245"/>
      <c r="AA82" s="245"/>
      <c r="AB82" s="245"/>
      <c r="AC82" s="245"/>
      <c r="AD82" s="245"/>
      <c r="AE82" s="245"/>
      <c r="AF82" s="245"/>
      <c r="AG82" s="247"/>
      <c r="AH82" s="247"/>
      <c r="AI82" s="245"/>
      <c r="AJ82" s="247"/>
      <c r="AK82" s="245"/>
      <c r="AL82" s="245"/>
      <c r="AM82" s="242"/>
    </row>
    <row r="83" s="259" customFormat="true" ht="15" hidden="false" customHeight="false" outlineLevel="0" collapsed="false">
      <c r="A83" s="249" t="s">
        <v>365</v>
      </c>
      <c r="B83" s="244" t="s">
        <v>360</v>
      </c>
      <c r="C83" s="244" t="n">
        <v>35956</v>
      </c>
      <c r="D83" s="244" t="s">
        <v>327</v>
      </c>
      <c r="E83" s="253" t="n">
        <v>0</v>
      </c>
      <c r="F83" s="253" t="n">
        <v>575000</v>
      </c>
      <c r="G83" s="253" t="n">
        <v>0</v>
      </c>
      <c r="H83" s="253" t="n">
        <v>0</v>
      </c>
      <c r="I83" s="253" t="n">
        <v>23339</v>
      </c>
      <c r="J83" s="253" t="n">
        <v>23339</v>
      </c>
      <c r="K83" s="253" t="n">
        <v>23339</v>
      </c>
      <c r="L83" s="256" t="n">
        <v>23339</v>
      </c>
      <c r="M83" s="256" t="n">
        <v>23339</v>
      </c>
      <c r="N83" s="256" t="n">
        <v>23339</v>
      </c>
      <c r="O83" s="256" t="n">
        <v>23339</v>
      </c>
      <c r="P83" s="256" t="n">
        <v>23339</v>
      </c>
      <c r="Q83" s="256" t="n">
        <v>23339</v>
      </c>
      <c r="R83" s="256" t="n">
        <v>23339</v>
      </c>
      <c r="S83" s="256" t="n">
        <v>23339</v>
      </c>
      <c r="T83" s="253" t="n">
        <v>23339</v>
      </c>
      <c r="U83" s="248" t="n">
        <v>23339</v>
      </c>
      <c r="V83" s="248" t="n">
        <v>23339</v>
      </c>
      <c r="W83" s="248" t="n">
        <v>23339</v>
      </c>
      <c r="X83" s="255" t="s">
        <v>313</v>
      </c>
      <c r="Y83" s="255"/>
      <c r="Z83" s="255"/>
      <c r="AA83" s="255"/>
      <c r="AB83" s="255"/>
      <c r="AC83" s="255"/>
      <c r="AD83" s="255"/>
      <c r="AE83" s="255"/>
      <c r="AF83" s="255"/>
      <c r="AG83" s="247"/>
      <c r="AH83" s="247"/>
      <c r="AI83" s="255"/>
      <c r="AJ83" s="247"/>
      <c r="AK83" s="255"/>
      <c r="AL83" s="255"/>
      <c r="AM83" s="242"/>
      <c r="AN83" s="228"/>
    </row>
    <row r="84" customFormat="false" ht="12.75" hidden="false" customHeight="false" outlineLevel="0" collapsed="false">
      <c r="A84" s="249"/>
      <c r="B84" s="250"/>
      <c r="C84" s="250" t="s">
        <v>21</v>
      </c>
      <c r="D84" s="243" t="s">
        <v>315</v>
      </c>
      <c r="E84" s="245" t="n">
        <v>30000</v>
      </c>
      <c r="F84" s="245" t="n">
        <v>621259</v>
      </c>
      <c r="G84" s="245" t="n">
        <v>12511</v>
      </c>
      <c r="H84" s="245" t="n">
        <v>57436</v>
      </c>
      <c r="I84" s="245" t="n">
        <v>3124030</v>
      </c>
      <c r="J84" s="245" t="n">
        <v>3652504</v>
      </c>
      <c r="K84" s="245" t="n">
        <v>3642505</v>
      </c>
      <c r="L84" s="245" t="n">
        <v>3052454</v>
      </c>
      <c r="M84" s="245" t="n">
        <v>3251644</v>
      </c>
      <c r="N84" s="245" t="n">
        <v>2753481</v>
      </c>
      <c r="O84" s="245" t="n">
        <v>2614783</v>
      </c>
      <c r="P84" s="245" t="n">
        <v>2622216</v>
      </c>
      <c r="Q84" s="245" t="n">
        <v>2571783</v>
      </c>
      <c r="R84" s="245" t="n">
        <v>2571783</v>
      </c>
      <c r="S84" s="245" t="n">
        <v>2571783</v>
      </c>
      <c r="T84" s="245" t="n">
        <v>2571783</v>
      </c>
      <c r="U84" s="245" t="n">
        <v>2571783</v>
      </c>
      <c r="V84" s="245" t="n">
        <v>2571783</v>
      </c>
      <c r="W84" s="245" t="n">
        <v>2571783</v>
      </c>
      <c r="X84" s="245"/>
      <c r="Y84" s="245"/>
      <c r="Z84" s="245"/>
      <c r="AA84" s="245"/>
      <c r="AB84" s="245"/>
      <c r="AC84" s="245"/>
      <c r="AD84" s="245"/>
      <c r="AE84" s="245"/>
      <c r="AF84" s="245"/>
      <c r="AG84" s="247"/>
      <c r="AH84" s="247"/>
      <c r="AI84" s="245"/>
      <c r="AJ84" s="247"/>
      <c r="AK84" s="245"/>
      <c r="AL84" s="245"/>
      <c r="AM84" s="242"/>
    </row>
    <row r="85" customFormat="false" ht="12.75" hidden="false" customHeight="false" outlineLevel="0" collapsed="false">
      <c r="A85" s="243"/>
      <c r="B85" s="244"/>
      <c r="C85" s="244"/>
      <c r="D85" s="244"/>
      <c r="E85" s="245"/>
      <c r="F85" s="245"/>
      <c r="G85" s="245"/>
      <c r="H85" s="245"/>
      <c r="I85" s="245"/>
      <c r="J85" s="245"/>
      <c r="K85" s="245"/>
      <c r="L85" s="245"/>
      <c r="M85" s="245"/>
      <c r="N85" s="245"/>
      <c r="O85" s="245"/>
      <c r="R85" s="245"/>
      <c r="S85" s="245"/>
      <c r="T85" s="245"/>
      <c r="U85" s="245"/>
      <c r="V85" s="245"/>
      <c r="W85" s="245"/>
      <c r="X85" s="245"/>
      <c r="Y85" s="245"/>
      <c r="Z85" s="245"/>
      <c r="AA85" s="245"/>
      <c r="AB85" s="245"/>
      <c r="AC85" s="245"/>
      <c r="AD85" s="245"/>
      <c r="AE85" s="245"/>
      <c r="AF85" s="245"/>
      <c r="AG85" s="247"/>
      <c r="AH85" s="247"/>
      <c r="AI85" s="245"/>
      <c r="AJ85" s="247"/>
      <c r="AK85" s="245"/>
      <c r="AL85" s="245"/>
      <c r="AM85" s="242"/>
    </row>
    <row r="86" customFormat="false" ht="12.75" hidden="false" customHeight="false" outlineLevel="0" collapsed="false">
      <c r="A86" s="249" t="s">
        <v>215</v>
      </c>
      <c r="B86" s="244" t="s">
        <v>366</v>
      </c>
      <c r="C86" s="244" t="n">
        <v>36035</v>
      </c>
      <c r="D86" s="244" t="s">
        <v>312</v>
      </c>
      <c r="E86" s="255" t="n">
        <v>0</v>
      </c>
      <c r="F86" s="255" t="n">
        <v>0</v>
      </c>
      <c r="G86" s="255" t="n">
        <v>4000000</v>
      </c>
      <c r="H86" s="255" t="n">
        <v>18633662</v>
      </c>
      <c r="I86" s="255" t="n">
        <v>17735613</v>
      </c>
      <c r="J86" s="255" t="n">
        <v>17638403</v>
      </c>
      <c r="K86" s="257" t="n">
        <v>17638403.2</v>
      </c>
      <c r="L86" s="255" t="n">
        <v>17638403.2</v>
      </c>
      <c r="M86" s="255" t="n">
        <v>17638403.2</v>
      </c>
      <c r="N86" s="246" t="n">
        <v>17638403.2</v>
      </c>
      <c r="O86" s="246" t="n">
        <v>17638403.2</v>
      </c>
      <c r="P86" s="246" t="n">
        <v>17638403.2</v>
      </c>
      <c r="Q86" s="246" t="n">
        <v>17638403.2</v>
      </c>
      <c r="R86" s="246" t="n">
        <v>17638403.2</v>
      </c>
      <c r="S86" s="245" t="n">
        <v>17638403.2</v>
      </c>
      <c r="T86" s="245" t="n">
        <v>17638403.2</v>
      </c>
      <c r="U86" s="245" t="n">
        <v>17638403.2</v>
      </c>
      <c r="V86" s="245" t="n">
        <v>17638403.2</v>
      </c>
      <c r="W86" s="255" t="s">
        <v>313</v>
      </c>
      <c r="X86" s="245"/>
      <c r="Y86" s="245"/>
      <c r="Z86" s="245"/>
      <c r="AA86" s="245"/>
      <c r="AB86" s="245"/>
      <c r="AC86" s="245"/>
      <c r="AD86" s="245"/>
      <c r="AE86" s="245"/>
      <c r="AF86" s="245"/>
      <c r="AG86" s="247"/>
      <c r="AH86" s="247"/>
      <c r="AI86" s="245"/>
      <c r="AJ86" s="247"/>
      <c r="AK86" s="245"/>
      <c r="AL86" s="245"/>
      <c r="AM86" s="242"/>
    </row>
    <row r="87" customFormat="false" ht="12.75" hidden="false" customHeight="false" outlineLevel="0" collapsed="false">
      <c r="A87" s="243" t="s">
        <v>216</v>
      </c>
      <c r="B87" s="244" t="s">
        <v>366</v>
      </c>
      <c r="C87" s="244" t="n">
        <v>36084</v>
      </c>
      <c r="D87" s="244" t="s">
        <v>312</v>
      </c>
      <c r="E87" s="245" t="n">
        <v>0</v>
      </c>
      <c r="F87" s="245" t="n">
        <v>0</v>
      </c>
      <c r="G87" s="245" t="n">
        <v>0</v>
      </c>
      <c r="H87" s="245" t="n">
        <v>1250000</v>
      </c>
      <c r="I87" s="245" t="n">
        <v>5100000</v>
      </c>
      <c r="J87" s="245" t="n">
        <v>4658266</v>
      </c>
      <c r="K87" s="251" t="n">
        <v>4658265.77</v>
      </c>
      <c r="L87" s="245" t="n">
        <v>4658265.77</v>
      </c>
      <c r="M87" s="245" t="n">
        <v>4658265.77</v>
      </c>
      <c r="N87" s="246" t="n">
        <v>4658265.77</v>
      </c>
      <c r="O87" s="246" t="n">
        <v>4658265.77</v>
      </c>
      <c r="P87" s="246" t="n">
        <v>4658265.77</v>
      </c>
      <c r="Q87" s="246" t="n">
        <v>4658265.77</v>
      </c>
      <c r="R87" s="246" t="n">
        <v>4658265.77</v>
      </c>
      <c r="S87" s="245" t="n">
        <v>4658265.77</v>
      </c>
      <c r="T87" s="245" t="n">
        <v>4658265.77</v>
      </c>
      <c r="U87" s="245" t="n">
        <v>4658265.77</v>
      </c>
      <c r="V87" s="245" t="n">
        <v>4658265.77</v>
      </c>
      <c r="W87" s="255" t="s">
        <v>313</v>
      </c>
      <c r="X87" s="245"/>
      <c r="Y87" s="245"/>
      <c r="Z87" s="245"/>
      <c r="AA87" s="245"/>
      <c r="AB87" s="245"/>
      <c r="AC87" s="245"/>
      <c r="AD87" s="245"/>
      <c r="AE87" s="245"/>
      <c r="AF87" s="245"/>
      <c r="AG87" s="247"/>
      <c r="AH87" s="247"/>
      <c r="AI87" s="245"/>
      <c r="AJ87" s="247"/>
      <c r="AK87" s="245"/>
      <c r="AL87" s="245"/>
      <c r="AM87" s="242"/>
    </row>
    <row r="88" customFormat="false" ht="12.75" hidden="false" customHeight="false" outlineLevel="0" collapsed="false">
      <c r="A88" s="243" t="s">
        <v>367</v>
      </c>
      <c r="B88" s="244" t="s">
        <v>366</v>
      </c>
      <c r="C88" s="244" t="n">
        <v>36082</v>
      </c>
      <c r="D88" s="244" t="s">
        <v>312</v>
      </c>
      <c r="E88" s="245" t="n">
        <v>0</v>
      </c>
      <c r="F88" s="245" t="n">
        <v>147630</v>
      </c>
      <c r="G88" s="245" t="n">
        <v>108512</v>
      </c>
      <c r="H88" s="245" t="n">
        <v>108512</v>
      </c>
      <c r="I88" s="245" t="n">
        <v>108424</v>
      </c>
      <c r="J88" s="245" t="n">
        <v>108511</v>
      </c>
      <c r="K88" s="251" t="n">
        <v>283458</v>
      </c>
      <c r="L88" s="245" t="n">
        <v>258463</v>
      </c>
      <c r="M88" s="245" t="n">
        <v>283463</v>
      </c>
      <c r="N88" s="246" t="n">
        <v>718463</v>
      </c>
      <c r="O88" s="246" t="n">
        <v>718463</v>
      </c>
      <c r="P88" s="246" t="n">
        <v>516963</v>
      </c>
      <c r="Q88" s="246" t="n">
        <v>545426</v>
      </c>
      <c r="R88" s="246" t="n">
        <v>139213</v>
      </c>
      <c r="S88" s="245" t="n">
        <v>139213</v>
      </c>
      <c r="T88" s="245" t="n">
        <v>139213</v>
      </c>
      <c r="U88" s="245" t="n">
        <v>139213</v>
      </c>
      <c r="V88" s="245" t="n">
        <v>139213</v>
      </c>
      <c r="W88" s="255" t="s">
        <v>313</v>
      </c>
      <c r="X88" s="245"/>
      <c r="Y88" s="245"/>
      <c r="Z88" s="245"/>
      <c r="AA88" s="245"/>
      <c r="AB88" s="245"/>
      <c r="AC88" s="245"/>
      <c r="AD88" s="245"/>
      <c r="AE88" s="245"/>
      <c r="AF88" s="245"/>
      <c r="AG88" s="247"/>
      <c r="AH88" s="247"/>
      <c r="AI88" s="245"/>
      <c r="AJ88" s="247"/>
      <c r="AK88" s="245"/>
      <c r="AL88" s="245"/>
      <c r="AM88" s="242"/>
    </row>
    <row r="89" customFormat="false" ht="12.75" hidden="false" customHeight="false" outlineLevel="0" collapsed="false">
      <c r="A89" s="243" t="s">
        <v>368</v>
      </c>
      <c r="B89" s="244" t="s">
        <v>366</v>
      </c>
      <c r="C89" s="244" t="n">
        <v>36131</v>
      </c>
      <c r="D89" s="244" t="s">
        <v>312</v>
      </c>
      <c r="E89" s="245" t="n">
        <v>0</v>
      </c>
      <c r="F89" s="245" t="n">
        <v>0</v>
      </c>
      <c r="G89" s="245" t="n">
        <v>0</v>
      </c>
      <c r="H89" s="245" t="n">
        <v>975000</v>
      </c>
      <c r="I89" s="245" t="n">
        <v>1000000</v>
      </c>
      <c r="J89" s="245" t="n">
        <v>1000000</v>
      </c>
      <c r="K89" s="251" t="n">
        <v>1000000</v>
      </c>
      <c r="L89" s="245" t="n">
        <v>1000000</v>
      </c>
      <c r="M89" s="245" t="n">
        <v>1000000</v>
      </c>
      <c r="N89" s="246" t="n">
        <v>1000000</v>
      </c>
      <c r="O89" s="246" t="n">
        <v>1000000</v>
      </c>
      <c r="P89" s="246" t="n">
        <v>1000000</v>
      </c>
      <c r="Q89" s="246" t="n">
        <v>1000000</v>
      </c>
      <c r="R89" s="246" t="n">
        <v>1000000</v>
      </c>
      <c r="S89" s="245" t="n">
        <v>1000000</v>
      </c>
      <c r="T89" s="245" t="n">
        <v>1000000</v>
      </c>
      <c r="U89" s="245" t="n">
        <v>1000000</v>
      </c>
      <c r="V89" s="245" t="n">
        <v>1000000</v>
      </c>
      <c r="W89" s="255" t="s">
        <v>313</v>
      </c>
      <c r="X89" s="245"/>
      <c r="Y89" s="245"/>
      <c r="Z89" s="245"/>
      <c r="AA89" s="245"/>
      <c r="AB89" s="245"/>
      <c r="AC89" s="245"/>
      <c r="AD89" s="245"/>
      <c r="AE89" s="245"/>
      <c r="AF89" s="245"/>
      <c r="AG89" s="247"/>
      <c r="AH89" s="247"/>
      <c r="AI89" s="245"/>
      <c r="AJ89" s="247"/>
      <c r="AK89" s="245"/>
      <c r="AL89" s="245"/>
      <c r="AM89" s="242"/>
    </row>
    <row r="90" customFormat="false" ht="12.75" hidden="false" customHeight="false" outlineLevel="0" collapsed="false">
      <c r="A90" s="243" t="s">
        <v>369</v>
      </c>
      <c r="B90" s="244" t="s">
        <v>366</v>
      </c>
      <c r="C90" s="244" t="n">
        <v>36279</v>
      </c>
      <c r="D90" s="244" t="s">
        <v>327</v>
      </c>
      <c r="E90" s="245" t="n">
        <v>0</v>
      </c>
      <c r="F90" s="245" t="n">
        <v>1215000</v>
      </c>
      <c r="G90" s="245" t="n">
        <v>1215000</v>
      </c>
      <c r="H90" s="245" t="n">
        <v>1215000</v>
      </c>
      <c r="I90" s="245" t="n">
        <v>1215000</v>
      </c>
      <c r="J90" s="245" t="n">
        <v>1215000</v>
      </c>
      <c r="K90" s="251" t="n">
        <v>550000</v>
      </c>
      <c r="L90" s="245" t="n">
        <v>897</v>
      </c>
      <c r="M90" s="245" t="n">
        <v>897</v>
      </c>
      <c r="N90" s="246" t="n">
        <v>897</v>
      </c>
      <c r="O90" s="246" t="n">
        <v>897</v>
      </c>
      <c r="P90" s="246" t="n">
        <v>897</v>
      </c>
      <c r="Q90" s="246" t="n">
        <v>897</v>
      </c>
      <c r="R90" s="246" t="n">
        <v>897</v>
      </c>
      <c r="S90" s="245" t="n">
        <v>897</v>
      </c>
      <c r="T90" s="245" t="n">
        <v>897</v>
      </c>
      <c r="U90" s="245" t="n">
        <v>897</v>
      </c>
      <c r="V90" s="245" t="n">
        <v>897</v>
      </c>
      <c r="W90" s="255" t="s">
        <v>313</v>
      </c>
      <c r="X90" s="245"/>
      <c r="Y90" s="245"/>
      <c r="Z90" s="245"/>
      <c r="AA90" s="245"/>
      <c r="AB90" s="245"/>
      <c r="AC90" s="245"/>
      <c r="AD90" s="245"/>
      <c r="AE90" s="245"/>
      <c r="AF90" s="245"/>
      <c r="AG90" s="247"/>
      <c r="AH90" s="247"/>
      <c r="AI90" s="245"/>
      <c r="AJ90" s="247"/>
      <c r="AK90" s="245"/>
      <c r="AL90" s="245"/>
      <c r="AM90" s="242"/>
    </row>
    <row r="91" customFormat="false" ht="15" hidden="false" customHeight="false" outlineLevel="0" collapsed="false">
      <c r="A91" s="243" t="s">
        <v>370</v>
      </c>
      <c r="B91" s="244" t="s">
        <v>366</v>
      </c>
      <c r="C91" s="244" t="n">
        <v>36243</v>
      </c>
      <c r="D91" s="244" t="s">
        <v>312</v>
      </c>
      <c r="E91" s="248" t="n">
        <v>0</v>
      </c>
      <c r="F91" s="248" t="n">
        <v>0</v>
      </c>
      <c r="G91" s="248" t="n">
        <v>0</v>
      </c>
      <c r="H91" s="248" t="n">
        <v>629836</v>
      </c>
      <c r="I91" s="248" t="n">
        <v>364829</v>
      </c>
      <c r="J91" s="248" t="n">
        <v>364829</v>
      </c>
      <c r="K91" s="252" t="n">
        <v>364829</v>
      </c>
      <c r="L91" s="252" t="n">
        <v>364829</v>
      </c>
      <c r="M91" s="252" t="n">
        <v>364829</v>
      </c>
      <c r="N91" s="252" t="n">
        <v>364829</v>
      </c>
      <c r="O91" s="252" t="n">
        <v>364829</v>
      </c>
      <c r="P91" s="252" t="n">
        <v>364829</v>
      </c>
      <c r="Q91" s="252" t="n">
        <v>364829</v>
      </c>
      <c r="R91" s="252" t="n">
        <v>364829</v>
      </c>
      <c r="S91" s="253" t="n">
        <v>364829</v>
      </c>
      <c r="T91" s="248" t="n">
        <v>364829</v>
      </c>
      <c r="U91" s="248" t="n">
        <v>364829</v>
      </c>
      <c r="V91" s="248" t="n">
        <v>364829</v>
      </c>
      <c r="W91" s="255" t="s">
        <v>313</v>
      </c>
      <c r="X91" s="245"/>
      <c r="Y91" s="245"/>
      <c r="Z91" s="245"/>
      <c r="AA91" s="245"/>
      <c r="AB91" s="245"/>
      <c r="AC91" s="245"/>
      <c r="AD91" s="245"/>
      <c r="AE91" s="245"/>
      <c r="AF91" s="245"/>
      <c r="AG91" s="247"/>
      <c r="AH91" s="247"/>
      <c r="AI91" s="245"/>
      <c r="AJ91" s="247"/>
      <c r="AK91" s="245"/>
      <c r="AL91" s="245"/>
      <c r="AM91" s="242"/>
    </row>
    <row r="92" customFormat="false" ht="12.75" hidden="false" customHeight="false" outlineLevel="0" collapsed="false">
      <c r="A92" s="249"/>
      <c r="B92" s="250"/>
      <c r="C92" s="250" t="s">
        <v>21</v>
      </c>
      <c r="D92" s="243" t="s">
        <v>315</v>
      </c>
      <c r="E92" s="245" t="n">
        <v>0</v>
      </c>
      <c r="F92" s="245" t="n">
        <v>1362630</v>
      </c>
      <c r="G92" s="245" t="n">
        <v>5323512</v>
      </c>
      <c r="H92" s="245" t="n">
        <v>22812010</v>
      </c>
      <c r="I92" s="245" t="n">
        <v>25523866</v>
      </c>
      <c r="J92" s="245" t="n">
        <v>24985009</v>
      </c>
      <c r="K92" s="245" t="n">
        <v>24494955.97</v>
      </c>
      <c r="L92" s="245" t="n">
        <v>23920857.97</v>
      </c>
      <c r="M92" s="245" t="n">
        <v>23945857.97</v>
      </c>
      <c r="N92" s="245" t="n">
        <v>24380857.97</v>
      </c>
      <c r="O92" s="245" t="n">
        <v>24380857.97</v>
      </c>
      <c r="P92" s="245" t="n">
        <v>24179357.97</v>
      </c>
      <c r="Q92" s="245" t="n">
        <v>24207820.97</v>
      </c>
      <c r="R92" s="245" t="n">
        <v>23801607.97</v>
      </c>
      <c r="S92" s="245" t="n">
        <v>23801607.97</v>
      </c>
      <c r="T92" s="245" t="n">
        <v>23801607.97</v>
      </c>
      <c r="U92" s="245" t="n">
        <v>23801607.97</v>
      </c>
      <c r="V92" s="245" t="n">
        <v>23801607.97</v>
      </c>
      <c r="W92" s="245"/>
      <c r="X92" s="245"/>
      <c r="Y92" s="245"/>
      <c r="Z92" s="245"/>
      <c r="AA92" s="245"/>
      <c r="AB92" s="245"/>
      <c r="AC92" s="245"/>
      <c r="AD92" s="245"/>
      <c r="AE92" s="245"/>
      <c r="AF92" s="245"/>
      <c r="AG92" s="247"/>
      <c r="AH92" s="247"/>
      <c r="AI92" s="245"/>
      <c r="AJ92" s="247"/>
      <c r="AK92" s="245"/>
      <c r="AL92" s="245"/>
      <c r="AM92" s="242"/>
    </row>
    <row r="93" customFormat="false" ht="12.75" hidden="false" customHeight="false" outlineLevel="0" collapsed="false">
      <c r="A93" s="243"/>
      <c r="B93" s="244"/>
      <c r="C93" s="244"/>
      <c r="D93" s="244"/>
      <c r="E93" s="245"/>
      <c r="F93" s="245"/>
      <c r="G93" s="245"/>
      <c r="H93" s="245"/>
      <c r="I93" s="245"/>
      <c r="J93" s="245"/>
      <c r="K93" s="245"/>
      <c r="L93" s="245"/>
      <c r="M93" s="245"/>
      <c r="O93" s="245"/>
      <c r="P93" s="245"/>
      <c r="Q93" s="245"/>
      <c r="R93" s="245"/>
      <c r="S93" s="245"/>
      <c r="T93" s="245"/>
      <c r="U93" s="245"/>
      <c r="V93" s="245"/>
      <c r="W93" s="245"/>
      <c r="X93" s="245"/>
      <c r="Y93" s="245"/>
      <c r="Z93" s="245"/>
      <c r="AA93" s="245"/>
      <c r="AB93" s="245"/>
      <c r="AC93" s="245"/>
      <c r="AD93" s="245"/>
      <c r="AE93" s="245"/>
      <c r="AF93" s="245"/>
      <c r="AG93" s="247"/>
      <c r="AH93" s="247"/>
      <c r="AI93" s="245"/>
      <c r="AJ93" s="247"/>
      <c r="AK93" s="245"/>
      <c r="AL93" s="245"/>
      <c r="AM93" s="242"/>
    </row>
    <row r="94" customFormat="false" ht="12.75" hidden="false" customHeight="false" outlineLevel="0" collapsed="false">
      <c r="A94" s="243" t="s">
        <v>371</v>
      </c>
      <c r="B94" s="244" t="s">
        <v>372</v>
      </c>
      <c r="C94" s="244" t="n">
        <v>36489</v>
      </c>
      <c r="D94" s="244" t="s">
        <v>312</v>
      </c>
      <c r="E94" s="245" t="n">
        <v>0</v>
      </c>
      <c r="F94" s="245" t="n">
        <v>450000</v>
      </c>
      <c r="G94" s="245" t="n">
        <v>450000</v>
      </c>
      <c r="H94" s="245" t="n">
        <v>475000</v>
      </c>
      <c r="I94" s="245" t="n">
        <v>553514</v>
      </c>
      <c r="J94" s="260" t="n">
        <v>546667</v>
      </c>
      <c r="K94" s="245" t="n">
        <v>546667</v>
      </c>
      <c r="L94" s="245" t="n">
        <v>546667</v>
      </c>
      <c r="M94" s="246" t="n">
        <v>546667</v>
      </c>
      <c r="N94" s="246" t="n">
        <v>546667</v>
      </c>
      <c r="O94" s="246" t="n">
        <v>546667</v>
      </c>
      <c r="P94" s="246" t="n">
        <v>546667</v>
      </c>
      <c r="Q94" s="246" t="n">
        <v>546667</v>
      </c>
      <c r="R94" s="245" t="n">
        <v>546667</v>
      </c>
      <c r="S94" s="245" t="n">
        <v>546667</v>
      </c>
      <c r="T94" s="245" t="n">
        <v>546667</v>
      </c>
      <c r="U94" s="245" t="n">
        <v>546667</v>
      </c>
      <c r="V94" s="255" t="s">
        <v>313</v>
      </c>
      <c r="W94" s="245"/>
      <c r="X94" s="245"/>
      <c r="Y94" s="245"/>
      <c r="Z94" s="245"/>
      <c r="AA94" s="245"/>
      <c r="AB94" s="245"/>
      <c r="AC94" s="245"/>
      <c r="AD94" s="245"/>
      <c r="AE94" s="245"/>
      <c r="AF94" s="245"/>
      <c r="AG94" s="247"/>
      <c r="AH94" s="247"/>
      <c r="AI94" s="245"/>
      <c r="AJ94" s="247"/>
      <c r="AK94" s="245"/>
      <c r="AL94" s="245"/>
      <c r="AM94" s="242"/>
    </row>
    <row r="95" customFormat="false" ht="12.75" hidden="false" customHeight="false" outlineLevel="0" collapsed="false">
      <c r="A95" s="243" t="s">
        <v>218</v>
      </c>
      <c r="B95" s="244" t="s">
        <v>372</v>
      </c>
      <c r="C95" s="244" t="n">
        <v>36460</v>
      </c>
      <c r="D95" s="244" t="s">
        <v>312</v>
      </c>
      <c r="E95" s="245" t="n">
        <v>0</v>
      </c>
      <c r="F95" s="245" t="n">
        <v>0</v>
      </c>
      <c r="G95" s="245" t="n">
        <v>1000000</v>
      </c>
      <c r="H95" s="245" t="n">
        <v>1000000</v>
      </c>
      <c r="I95" s="245" t="n">
        <v>1000000</v>
      </c>
      <c r="J95" s="260" t="n">
        <v>8000000</v>
      </c>
      <c r="K95" s="245" t="n">
        <v>8000000</v>
      </c>
      <c r="L95" s="245" t="n">
        <v>7611558.62</v>
      </c>
      <c r="M95" s="246" t="n">
        <v>7605779.31</v>
      </c>
      <c r="N95" s="246" t="n">
        <v>7605779.31</v>
      </c>
      <c r="O95" s="246" t="n">
        <v>7605779.31</v>
      </c>
      <c r="P95" s="246" t="n">
        <v>7605779.31</v>
      </c>
      <c r="Q95" s="246" t="n">
        <v>7605779.31</v>
      </c>
      <c r="R95" s="245" t="n">
        <v>7605779.31</v>
      </c>
      <c r="S95" s="245" t="n">
        <v>7605779.31</v>
      </c>
      <c r="T95" s="245" t="n">
        <v>7605779.31</v>
      </c>
      <c r="U95" s="245" t="n">
        <v>7605779.31</v>
      </c>
      <c r="V95" s="255" t="s">
        <v>313</v>
      </c>
      <c r="W95" s="245"/>
      <c r="X95" s="245"/>
      <c r="Y95" s="245"/>
      <c r="Z95" s="245"/>
      <c r="AA95" s="245"/>
      <c r="AB95" s="245"/>
      <c r="AC95" s="245"/>
      <c r="AD95" s="245"/>
      <c r="AE95" s="245"/>
      <c r="AF95" s="245"/>
      <c r="AG95" s="247"/>
      <c r="AH95" s="247"/>
      <c r="AI95" s="245"/>
      <c r="AJ95" s="247"/>
      <c r="AK95" s="245"/>
      <c r="AL95" s="245"/>
      <c r="AM95" s="242"/>
    </row>
    <row r="96" customFormat="false" ht="12.75" hidden="false" customHeight="false" outlineLevel="0" collapsed="false">
      <c r="A96" s="243" t="s">
        <v>373</v>
      </c>
      <c r="B96" s="244" t="s">
        <v>372</v>
      </c>
      <c r="C96" s="244" t="n">
        <v>36636</v>
      </c>
      <c r="D96" s="244" t="s">
        <v>327</v>
      </c>
      <c r="E96" s="245" t="n">
        <v>0</v>
      </c>
      <c r="F96" s="245" t="n">
        <v>800000</v>
      </c>
      <c r="G96" s="245" t="n">
        <v>0</v>
      </c>
      <c r="H96" s="245" t="n">
        <v>0</v>
      </c>
      <c r="I96" s="245" t="n">
        <v>0</v>
      </c>
      <c r="J96" s="260" t="n">
        <v>0</v>
      </c>
      <c r="K96" s="245" t="n">
        <v>0</v>
      </c>
      <c r="L96" s="245" t="n">
        <v>0</v>
      </c>
      <c r="M96" s="246" t="n">
        <v>0</v>
      </c>
      <c r="N96" s="246" t="n">
        <v>0</v>
      </c>
      <c r="O96" s="246" t="n">
        <v>0</v>
      </c>
      <c r="P96" s="246" t="n">
        <v>0</v>
      </c>
      <c r="Q96" s="246" t="n">
        <v>0</v>
      </c>
      <c r="R96" s="245" t="n">
        <v>0</v>
      </c>
      <c r="S96" s="245" t="n">
        <v>0</v>
      </c>
      <c r="T96" s="245" t="n">
        <v>0</v>
      </c>
      <c r="U96" s="245" t="n">
        <v>0</v>
      </c>
      <c r="V96" s="255" t="s">
        <v>313</v>
      </c>
      <c r="W96" s="245"/>
      <c r="X96" s="245"/>
      <c r="Y96" s="245"/>
      <c r="Z96" s="245"/>
      <c r="AA96" s="245"/>
      <c r="AB96" s="245"/>
      <c r="AC96" s="245"/>
      <c r="AD96" s="245"/>
      <c r="AE96" s="245"/>
      <c r="AF96" s="245"/>
      <c r="AG96" s="247"/>
      <c r="AH96" s="247"/>
      <c r="AI96" s="245"/>
      <c r="AJ96" s="247"/>
      <c r="AK96" s="245"/>
      <c r="AL96" s="245"/>
      <c r="AM96" s="242"/>
    </row>
    <row r="97" customFormat="false" ht="12.75" hidden="false" customHeight="false" outlineLevel="0" collapsed="false">
      <c r="A97" s="243" t="s">
        <v>219</v>
      </c>
      <c r="B97" s="244" t="s">
        <v>372</v>
      </c>
      <c r="C97" s="244" t="n">
        <v>36616</v>
      </c>
      <c r="D97" s="244" t="s">
        <v>327</v>
      </c>
      <c r="E97" s="245" t="n">
        <v>0</v>
      </c>
      <c r="F97" s="245" t="n">
        <v>0</v>
      </c>
      <c r="G97" s="245" t="n">
        <v>0</v>
      </c>
      <c r="H97" s="245" t="n">
        <v>975000</v>
      </c>
      <c r="I97" s="245" t="n">
        <v>975000</v>
      </c>
      <c r="J97" s="260" t="n">
        <v>1420614.1</v>
      </c>
      <c r="K97" s="245" t="n">
        <v>1420614.1</v>
      </c>
      <c r="L97" s="245" t="n">
        <v>1420614.1</v>
      </c>
      <c r="M97" s="246" t="n">
        <v>1420614.1</v>
      </c>
      <c r="N97" s="246" t="n">
        <v>1420614.1</v>
      </c>
      <c r="O97" s="246" t="n">
        <v>1420614.1</v>
      </c>
      <c r="P97" s="246" t="n">
        <v>1420614.1</v>
      </c>
      <c r="Q97" s="246" t="n">
        <v>1420614.1</v>
      </c>
      <c r="R97" s="245" t="n">
        <v>1420614.1</v>
      </c>
      <c r="S97" s="245" t="n">
        <v>1420614.1</v>
      </c>
      <c r="T97" s="245" t="n">
        <v>1420614.1</v>
      </c>
      <c r="U97" s="245" t="n">
        <v>1420614.1</v>
      </c>
      <c r="V97" s="255" t="s">
        <v>313</v>
      </c>
      <c r="W97" s="245"/>
      <c r="X97" s="245"/>
      <c r="Y97" s="245"/>
      <c r="Z97" s="245"/>
      <c r="AA97" s="245"/>
      <c r="AB97" s="245"/>
      <c r="AC97" s="245"/>
      <c r="AD97" s="245"/>
      <c r="AE97" s="245"/>
      <c r="AF97" s="245"/>
      <c r="AG97" s="247"/>
      <c r="AH97" s="247"/>
      <c r="AI97" s="245"/>
      <c r="AJ97" s="247"/>
      <c r="AK97" s="245"/>
      <c r="AL97" s="245"/>
      <c r="AM97" s="242"/>
    </row>
    <row r="98" customFormat="false" ht="15" hidden="false" customHeight="false" outlineLevel="0" collapsed="false">
      <c r="A98" s="249" t="s">
        <v>217</v>
      </c>
      <c r="B98" s="244" t="s">
        <v>372</v>
      </c>
      <c r="C98" s="244" t="n">
        <v>36516</v>
      </c>
      <c r="D98" s="244" t="s">
        <v>312</v>
      </c>
      <c r="E98" s="253" t="n">
        <v>0</v>
      </c>
      <c r="F98" s="253" t="n">
        <v>104562</v>
      </c>
      <c r="G98" s="253" t="n">
        <v>105558</v>
      </c>
      <c r="H98" s="256" t="n">
        <v>463934</v>
      </c>
      <c r="I98" s="256" t="n">
        <v>463934</v>
      </c>
      <c r="J98" s="256" t="n">
        <v>463934</v>
      </c>
      <c r="K98" s="256" t="n">
        <v>170935</v>
      </c>
      <c r="L98" s="256" t="n">
        <v>2250000</v>
      </c>
      <c r="M98" s="256" t="n">
        <v>2250000</v>
      </c>
      <c r="N98" s="256" t="n">
        <v>2466191.45</v>
      </c>
      <c r="O98" s="256" t="n">
        <v>2466191.45</v>
      </c>
      <c r="P98" s="256" t="n">
        <v>2466191.45</v>
      </c>
      <c r="Q98" s="256" t="n">
        <v>2466191.45</v>
      </c>
      <c r="R98" s="253" t="n">
        <v>2466191.45</v>
      </c>
      <c r="S98" s="248" t="n">
        <v>2466191.45</v>
      </c>
      <c r="T98" s="248" t="n">
        <v>2466191.45</v>
      </c>
      <c r="U98" s="248" t="n">
        <v>2466191.45</v>
      </c>
      <c r="V98" s="255" t="s">
        <v>313</v>
      </c>
      <c r="W98" s="245"/>
      <c r="X98" s="245"/>
      <c r="Y98" s="245"/>
      <c r="Z98" s="245"/>
      <c r="AA98" s="245"/>
      <c r="AB98" s="245"/>
      <c r="AC98" s="245"/>
      <c r="AD98" s="245"/>
      <c r="AE98" s="245"/>
      <c r="AF98" s="245"/>
      <c r="AG98" s="247"/>
      <c r="AH98" s="247"/>
      <c r="AI98" s="245"/>
      <c r="AJ98" s="247"/>
      <c r="AK98" s="245"/>
      <c r="AL98" s="245"/>
      <c r="AM98" s="242"/>
    </row>
    <row r="99" customFormat="false" ht="12.75" hidden="false" customHeight="false" outlineLevel="0" collapsed="false">
      <c r="A99" s="249"/>
      <c r="B99" s="250"/>
      <c r="C99" s="250" t="s">
        <v>21</v>
      </c>
      <c r="D99" s="243" t="s">
        <v>315</v>
      </c>
      <c r="E99" s="245" t="n">
        <v>0</v>
      </c>
      <c r="F99" s="245" t="n">
        <v>1354562</v>
      </c>
      <c r="G99" s="245" t="n">
        <v>1555558</v>
      </c>
      <c r="H99" s="245" t="n">
        <v>2913934</v>
      </c>
      <c r="I99" s="245" t="n">
        <v>2992448</v>
      </c>
      <c r="J99" s="245" t="n">
        <v>10431215.1</v>
      </c>
      <c r="K99" s="245" t="n">
        <v>10138216.1</v>
      </c>
      <c r="L99" s="245" t="n">
        <v>11828839.72</v>
      </c>
      <c r="M99" s="245" t="n">
        <v>11823060.41</v>
      </c>
      <c r="N99" s="245" t="n">
        <v>12039251.86</v>
      </c>
      <c r="O99" s="245" t="n">
        <v>12039251.86</v>
      </c>
      <c r="P99" s="245" t="n">
        <v>12039251.86</v>
      </c>
      <c r="Q99" s="245" t="n">
        <v>12039251.86</v>
      </c>
      <c r="R99" s="245" t="n">
        <v>12039251.86</v>
      </c>
      <c r="S99" s="245" t="n">
        <v>12039251.86</v>
      </c>
      <c r="T99" s="245" t="n">
        <v>12039251.86</v>
      </c>
      <c r="U99" s="245" t="n">
        <v>12039251.86</v>
      </c>
      <c r="V99" s="245"/>
      <c r="W99" s="245"/>
      <c r="X99" s="245"/>
      <c r="Y99" s="245"/>
      <c r="Z99" s="245"/>
      <c r="AA99" s="245"/>
      <c r="AB99" s="245"/>
      <c r="AC99" s="245"/>
      <c r="AD99" s="245"/>
      <c r="AE99" s="245"/>
      <c r="AF99" s="245"/>
      <c r="AG99" s="247"/>
      <c r="AH99" s="247"/>
      <c r="AI99" s="245"/>
      <c r="AJ99" s="247"/>
      <c r="AK99" s="245"/>
      <c r="AL99" s="245"/>
      <c r="AM99" s="242"/>
    </row>
    <row r="100" customFormat="false" ht="12.75" hidden="false" customHeight="false" outlineLevel="0" collapsed="false">
      <c r="A100" s="243"/>
      <c r="B100" s="244"/>
      <c r="C100" s="244"/>
      <c r="D100" s="244"/>
      <c r="E100" s="245"/>
      <c r="F100" s="245"/>
      <c r="G100" s="245"/>
      <c r="H100" s="245"/>
      <c r="I100" s="245"/>
      <c r="J100" s="245"/>
      <c r="K100" s="245"/>
      <c r="L100" s="245"/>
      <c r="M100" s="245"/>
      <c r="N100" s="245"/>
      <c r="O100" s="245"/>
      <c r="P100" s="245"/>
      <c r="Q100" s="245"/>
      <c r="R100" s="245"/>
      <c r="S100" s="245"/>
      <c r="T100" s="245"/>
      <c r="U100" s="245"/>
      <c r="V100" s="245"/>
      <c r="W100" s="245"/>
      <c r="X100" s="245"/>
      <c r="Y100" s="245"/>
      <c r="Z100" s="245"/>
      <c r="AA100" s="245"/>
      <c r="AB100" s="245"/>
      <c r="AC100" s="245"/>
      <c r="AD100" s="245"/>
      <c r="AE100" s="245"/>
      <c r="AF100" s="245"/>
      <c r="AG100" s="247"/>
      <c r="AH100" s="247"/>
      <c r="AI100" s="245"/>
      <c r="AJ100" s="247"/>
      <c r="AK100" s="245"/>
      <c r="AL100" s="245"/>
      <c r="AM100" s="242"/>
    </row>
    <row r="101" s="259" customFormat="true" ht="12.75" hidden="false" customHeight="false" outlineLevel="0" collapsed="false">
      <c r="A101" s="249" t="s">
        <v>374</v>
      </c>
      <c r="B101" s="244" t="s">
        <v>375</v>
      </c>
      <c r="C101" s="244" t="n">
        <v>36816</v>
      </c>
      <c r="D101" s="244" t="s">
        <v>312</v>
      </c>
      <c r="E101" s="255" t="n">
        <v>0</v>
      </c>
      <c r="F101" s="255" t="n">
        <v>987500</v>
      </c>
      <c r="G101" s="255" t="n">
        <v>819911</v>
      </c>
      <c r="H101" s="255" t="n">
        <v>819911</v>
      </c>
      <c r="I101" s="261" t="n">
        <v>819910</v>
      </c>
      <c r="J101" s="255" t="n">
        <v>769179</v>
      </c>
      <c r="K101" s="245" t="n">
        <v>769179</v>
      </c>
      <c r="L101" s="246" t="n">
        <v>769179</v>
      </c>
      <c r="M101" s="246" t="n">
        <v>769179</v>
      </c>
      <c r="N101" s="246" t="n">
        <v>769179</v>
      </c>
      <c r="O101" s="246" t="n">
        <v>769179</v>
      </c>
      <c r="P101" s="246" t="n">
        <v>769179</v>
      </c>
      <c r="Q101" s="245" t="n">
        <v>769179</v>
      </c>
      <c r="R101" s="245" t="n">
        <v>769179</v>
      </c>
      <c r="S101" s="245" t="n">
        <v>769179</v>
      </c>
      <c r="T101" s="245" t="n">
        <v>769179</v>
      </c>
      <c r="U101" s="255" t="s">
        <v>313</v>
      </c>
      <c r="V101" s="255"/>
      <c r="W101" s="255"/>
      <c r="X101" s="255"/>
      <c r="Y101" s="255"/>
      <c r="Z101" s="255"/>
      <c r="AA101" s="255"/>
      <c r="AB101" s="255"/>
      <c r="AC101" s="255"/>
      <c r="AD101" s="255"/>
      <c r="AE101" s="255"/>
      <c r="AF101" s="255"/>
      <c r="AG101" s="247"/>
      <c r="AH101" s="247"/>
      <c r="AI101" s="262"/>
      <c r="AJ101" s="247"/>
      <c r="AM101" s="242"/>
      <c r="AN101" s="228"/>
    </row>
    <row r="102" s="259" customFormat="true" ht="12.75" hidden="false" customHeight="false" outlineLevel="0" collapsed="false">
      <c r="A102" s="249" t="s">
        <v>376</v>
      </c>
      <c r="B102" s="244" t="s">
        <v>375</v>
      </c>
      <c r="C102" s="244" t="n">
        <v>36825</v>
      </c>
      <c r="D102" s="244" t="s">
        <v>312</v>
      </c>
      <c r="E102" s="255" t="n">
        <v>0</v>
      </c>
      <c r="F102" s="255" t="n">
        <v>0</v>
      </c>
      <c r="G102" s="255" t="n">
        <v>997419</v>
      </c>
      <c r="H102" s="255" t="n">
        <v>953728</v>
      </c>
      <c r="I102" s="261" t="n">
        <v>941932</v>
      </c>
      <c r="J102" s="255" t="n">
        <v>941932</v>
      </c>
      <c r="K102" s="245" t="n">
        <v>941932</v>
      </c>
      <c r="L102" s="246" t="n">
        <v>941932</v>
      </c>
      <c r="M102" s="246" t="n">
        <v>941932</v>
      </c>
      <c r="N102" s="246" t="n">
        <v>941932</v>
      </c>
      <c r="O102" s="246" t="n">
        <v>941932</v>
      </c>
      <c r="P102" s="246" t="n">
        <v>941932</v>
      </c>
      <c r="Q102" s="245" t="n">
        <v>941932</v>
      </c>
      <c r="R102" s="245" t="n">
        <v>941932</v>
      </c>
      <c r="S102" s="245" t="n">
        <v>941932</v>
      </c>
      <c r="T102" s="245" t="n">
        <v>941932</v>
      </c>
      <c r="U102" s="255" t="s">
        <v>313</v>
      </c>
      <c r="V102" s="255"/>
      <c r="W102" s="255"/>
      <c r="X102" s="255"/>
      <c r="Y102" s="255"/>
      <c r="Z102" s="255"/>
      <c r="AA102" s="255"/>
      <c r="AB102" s="255"/>
      <c r="AC102" s="255"/>
      <c r="AD102" s="255"/>
      <c r="AE102" s="255"/>
      <c r="AF102" s="255"/>
      <c r="AG102" s="247"/>
      <c r="AH102" s="247"/>
      <c r="AI102" s="262"/>
      <c r="AJ102" s="247"/>
      <c r="AM102" s="242"/>
      <c r="AN102" s="228"/>
    </row>
    <row r="103" s="259" customFormat="true" ht="12.75" hidden="false" customHeight="false" outlineLevel="0" collapsed="false">
      <c r="A103" s="249" t="s">
        <v>377</v>
      </c>
      <c r="B103" s="244" t="s">
        <v>375</v>
      </c>
      <c r="C103" s="244" t="n">
        <v>36836</v>
      </c>
      <c r="D103" s="244" t="s">
        <v>327</v>
      </c>
      <c r="E103" s="255" t="n">
        <v>0</v>
      </c>
      <c r="F103" s="255" t="n">
        <v>346296</v>
      </c>
      <c r="G103" s="255" t="n">
        <v>346296</v>
      </c>
      <c r="H103" s="255" t="n">
        <v>112609</v>
      </c>
      <c r="I103" s="261" t="n">
        <v>112609</v>
      </c>
      <c r="J103" s="255" t="n">
        <v>112609</v>
      </c>
      <c r="K103" s="245" t="n">
        <v>112609</v>
      </c>
      <c r="L103" s="246" t="n">
        <v>112609</v>
      </c>
      <c r="M103" s="246" t="n">
        <v>112609</v>
      </c>
      <c r="N103" s="246" t="n">
        <v>112609</v>
      </c>
      <c r="O103" s="246" t="n">
        <v>112609</v>
      </c>
      <c r="P103" s="246" t="n">
        <v>112609</v>
      </c>
      <c r="Q103" s="245" t="n">
        <v>112609</v>
      </c>
      <c r="R103" s="245" t="n">
        <v>112609</v>
      </c>
      <c r="S103" s="245" t="n">
        <v>112609</v>
      </c>
      <c r="T103" s="245" t="n">
        <v>112609</v>
      </c>
      <c r="U103" s="255" t="s">
        <v>313</v>
      </c>
      <c r="V103" s="255"/>
      <c r="W103" s="255"/>
      <c r="X103" s="255"/>
      <c r="Y103" s="255"/>
      <c r="Z103" s="255"/>
      <c r="AA103" s="255"/>
      <c r="AB103" s="255"/>
      <c r="AC103" s="255"/>
      <c r="AD103" s="255"/>
      <c r="AE103" s="255"/>
      <c r="AF103" s="255"/>
      <c r="AG103" s="247"/>
      <c r="AH103" s="247"/>
      <c r="AI103" s="262"/>
      <c r="AJ103" s="247"/>
      <c r="AM103" s="242"/>
      <c r="AN103" s="228"/>
    </row>
    <row r="104" s="259" customFormat="true" ht="12.75" hidden="false" customHeight="false" outlineLevel="0" collapsed="false">
      <c r="A104" s="249" t="s">
        <v>378</v>
      </c>
      <c r="B104" s="244" t="s">
        <v>375</v>
      </c>
      <c r="C104" s="244" t="n">
        <v>36922</v>
      </c>
      <c r="D104" s="244" t="s">
        <v>337</v>
      </c>
      <c r="E104" s="261" t="n">
        <v>0</v>
      </c>
      <c r="F104" s="261" t="n">
        <v>100000</v>
      </c>
      <c r="G104" s="261" t="n">
        <v>241004</v>
      </c>
      <c r="H104" s="261" t="n">
        <v>241003</v>
      </c>
      <c r="I104" s="261" t="n">
        <v>241004</v>
      </c>
      <c r="J104" s="255" t="n">
        <v>1500000</v>
      </c>
      <c r="K104" s="245" t="n">
        <v>1500000</v>
      </c>
      <c r="L104" s="246" t="n">
        <v>2000000</v>
      </c>
      <c r="M104" s="246" t="n">
        <v>2000000</v>
      </c>
      <c r="N104" s="246" t="n">
        <v>2000000</v>
      </c>
      <c r="O104" s="246" t="n">
        <v>2000000</v>
      </c>
      <c r="P104" s="258" t="n">
        <v>472708</v>
      </c>
      <c r="Q104" s="245" t="n">
        <v>472708</v>
      </c>
      <c r="R104" s="245" t="n">
        <v>472708</v>
      </c>
      <c r="S104" s="245" t="n">
        <v>472708</v>
      </c>
      <c r="T104" s="245" t="n">
        <v>472708</v>
      </c>
      <c r="U104" s="255" t="s">
        <v>313</v>
      </c>
      <c r="V104" s="255"/>
      <c r="W104" s="255"/>
      <c r="X104" s="255"/>
      <c r="Y104" s="255"/>
      <c r="Z104" s="255"/>
      <c r="AA104" s="255"/>
      <c r="AB104" s="255"/>
      <c r="AC104" s="255"/>
      <c r="AD104" s="255"/>
      <c r="AE104" s="255"/>
      <c r="AF104" s="255"/>
      <c r="AG104" s="247"/>
      <c r="AH104" s="247"/>
      <c r="AI104" s="262"/>
      <c r="AJ104" s="247"/>
      <c r="AM104" s="242"/>
      <c r="AN104" s="228"/>
    </row>
    <row r="105" s="259" customFormat="true" ht="12.75" hidden="false" customHeight="false" outlineLevel="0" collapsed="false">
      <c r="A105" s="249" t="s">
        <v>379</v>
      </c>
      <c r="B105" s="244" t="s">
        <v>375</v>
      </c>
      <c r="C105" s="244" t="n">
        <v>36938</v>
      </c>
      <c r="D105" s="244" t="s">
        <v>380</v>
      </c>
      <c r="E105" s="255" t="n">
        <v>0</v>
      </c>
      <c r="F105" s="255" t="n">
        <v>0</v>
      </c>
      <c r="G105" s="255" t="n">
        <v>0</v>
      </c>
      <c r="H105" s="255" t="n">
        <v>0</v>
      </c>
      <c r="I105" s="261" t="n">
        <v>1000000</v>
      </c>
      <c r="J105" s="255" t="n">
        <v>0</v>
      </c>
      <c r="K105" s="245" t="n">
        <v>0</v>
      </c>
      <c r="L105" s="246" t="n">
        <v>0</v>
      </c>
      <c r="M105" s="246" t="n">
        <v>0</v>
      </c>
      <c r="N105" s="246" t="n">
        <v>0</v>
      </c>
      <c r="O105" s="246"/>
      <c r="P105" s="246" t="n">
        <v>0</v>
      </c>
      <c r="Q105" s="245" t="n">
        <v>0</v>
      </c>
      <c r="R105" s="245" t="n">
        <v>0</v>
      </c>
      <c r="S105" s="245" t="n">
        <v>0</v>
      </c>
      <c r="T105" s="245" t="n">
        <v>0</v>
      </c>
      <c r="U105" s="255" t="s">
        <v>313</v>
      </c>
      <c r="V105" s="255"/>
      <c r="W105" s="255"/>
      <c r="X105" s="255"/>
      <c r="Y105" s="255"/>
      <c r="Z105" s="255"/>
      <c r="AA105" s="255"/>
      <c r="AB105" s="255"/>
      <c r="AC105" s="255"/>
      <c r="AD105" s="255"/>
      <c r="AE105" s="255"/>
      <c r="AF105" s="255"/>
      <c r="AG105" s="247"/>
      <c r="AH105" s="247"/>
      <c r="AI105" s="262"/>
      <c r="AJ105" s="247"/>
      <c r="AM105" s="242"/>
      <c r="AN105" s="228"/>
    </row>
    <row r="106" s="259" customFormat="true" ht="12.75" hidden="false" customHeight="false" outlineLevel="0" collapsed="false">
      <c r="A106" s="249" t="s">
        <v>381</v>
      </c>
      <c r="B106" s="244" t="s">
        <v>375</v>
      </c>
      <c r="C106" s="244" t="n">
        <v>36973</v>
      </c>
      <c r="D106" s="244" t="s">
        <v>327</v>
      </c>
      <c r="E106" s="255" t="n">
        <v>0</v>
      </c>
      <c r="F106" s="255" t="n">
        <v>1000000</v>
      </c>
      <c r="G106" s="255" t="n">
        <v>1000000</v>
      </c>
      <c r="H106" s="255" t="n">
        <v>1000000</v>
      </c>
      <c r="I106" s="261" t="n">
        <v>100000</v>
      </c>
      <c r="J106" s="255" t="n">
        <v>0</v>
      </c>
      <c r="K106" s="245" t="n">
        <v>0</v>
      </c>
      <c r="L106" s="246" t="n">
        <v>0</v>
      </c>
      <c r="M106" s="246" t="n">
        <v>0</v>
      </c>
      <c r="N106" s="246" t="n">
        <v>0</v>
      </c>
      <c r="O106" s="246"/>
      <c r="P106" s="246" t="n">
        <v>0</v>
      </c>
      <c r="Q106" s="245" t="n">
        <v>0</v>
      </c>
      <c r="R106" s="245" t="n">
        <v>0</v>
      </c>
      <c r="S106" s="245" t="n">
        <v>0</v>
      </c>
      <c r="T106" s="245" t="n">
        <v>0</v>
      </c>
      <c r="U106" s="255" t="s">
        <v>313</v>
      </c>
      <c r="V106" s="255"/>
      <c r="W106" s="255"/>
      <c r="X106" s="255"/>
      <c r="Y106" s="255"/>
      <c r="Z106" s="255"/>
      <c r="AA106" s="255"/>
      <c r="AB106" s="255"/>
      <c r="AC106" s="255"/>
      <c r="AD106" s="255"/>
      <c r="AE106" s="255"/>
      <c r="AF106" s="255"/>
      <c r="AG106" s="247"/>
      <c r="AH106" s="247"/>
      <c r="AI106" s="262"/>
      <c r="AJ106" s="247"/>
      <c r="AM106" s="242"/>
      <c r="AN106" s="228"/>
    </row>
    <row r="107" s="259" customFormat="true" ht="12.75" hidden="false" customHeight="false" outlineLevel="0" collapsed="false">
      <c r="A107" s="249" t="s">
        <v>382</v>
      </c>
      <c r="B107" s="244" t="s">
        <v>375</v>
      </c>
      <c r="C107" s="244" t="n">
        <v>37055</v>
      </c>
      <c r="D107" s="244" t="s">
        <v>312</v>
      </c>
      <c r="E107" s="255" t="n">
        <v>0</v>
      </c>
      <c r="F107" s="255" t="n">
        <v>793500</v>
      </c>
      <c r="G107" s="255" t="n">
        <v>664973</v>
      </c>
      <c r="H107" s="255" t="n">
        <v>664973</v>
      </c>
      <c r="I107" s="261" t="n">
        <v>664973</v>
      </c>
      <c r="J107" s="255" t="n">
        <v>664973</v>
      </c>
      <c r="K107" s="245" t="n">
        <v>664973</v>
      </c>
      <c r="L107" s="246" t="n">
        <v>664973</v>
      </c>
      <c r="M107" s="246" t="n">
        <v>664973</v>
      </c>
      <c r="N107" s="246" t="n">
        <v>664973</v>
      </c>
      <c r="O107" s="246" t="n">
        <v>664973</v>
      </c>
      <c r="P107" s="246" t="n">
        <v>664973</v>
      </c>
      <c r="Q107" s="245" t="n">
        <v>664973</v>
      </c>
      <c r="R107" s="245" t="n">
        <v>664973</v>
      </c>
      <c r="S107" s="245" t="n">
        <v>664973</v>
      </c>
      <c r="T107" s="245" t="n">
        <v>664973</v>
      </c>
      <c r="U107" s="255" t="s">
        <v>313</v>
      </c>
      <c r="V107" s="255"/>
      <c r="W107" s="255"/>
      <c r="X107" s="255"/>
      <c r="Y107" s="255"/>
      <c r="Z107" s="255"/>
      <c r="AA107" s="255"/>
      <c r="AB107" s="255"/>
      <c r="AC107" s="255"/>
      <c r="AD107" s="255"/>
      <c r="AE107" s="255"/>
      <c r="AF107" s="255"/>
      <c r="AG107" s="247"/>
      <c r="AH107" s="247"/>
      <c r="AI107" s="262"/>
      <c r="AJ107" s="247"/>
      <c r="AM107" s="242"/>
      <c r="AN107" s="228"/>
    </row>
    <row r="108" s="259" customFormat="true" ht="15" hidden="false" customHeight="false" outlineLevel="0" collapsed="false">
      <c r="A108" s="249" t="s">
        <v>383</v>
      </c>
      <c r="B108" s="244" t="s">
        <v>375</v>
      </c>
      <c r="C108" s="244" t="n">
        <v>37034</v>
      </c>
      <c r="D108" s="244" t="s">
        <v>312</v>
      </c>
      <c r="E108" s="253" t="n">
        <v>0</v>
      </c>
      <c r="F108" s="253" t="n">
        <v>10000</v>
      </c>
      <c r="G108" s="253" t="n">
        <v>15178</v>
      </c>
      <c r="H108" s="253" t="n">
        <v>15178</v>
      </c>
      <c r="I108" s="263" t="n">
        <v>515178</v>
      </c>
      <c r="J108" s="256" t="n">
        <v>936416</v>
      </c>
      <c r="K108" s="256" t="n">
        <v>1000000</v>
      </c>
      <c r="L108" s="256" t="n">
        <v>1000000</v>
      </c>
      <c r="M108" s="256" t="n">
        <v>1000000</v>
      </c>
      <c r="N108" s="256" t="n">
        <v>1000000</v>
      </c>
      <c r="O108" s="256" t="n">
        <v>1000000</v>
      </c>
      <c r="P108" s="256" t="n">
        <v>1000000</v>
      </c>
      <c r="Q108" s="253" t="n">
        <v>1000000</v>
      </c>
      <c r="R108" s="248" t="n">
        <v>1000000</v>
      </c>
      <c r="S108" s="248" t="n">
        <v>1000000</v>
      </c>
      <c r="T108" s="248" t="n">
        <v>1000000</v>
      </c>
      <c r="U108" s="255"/>
      <c r="V108" s="255"/>
      <c r="W108" s="255"/>
      <c r="X108" s="255"/>
      <c r="Y108" s="255"/>
      <c r="Z108" s="255"/>
      <c r="AA108" s="255"/>
      <c r="AB108" s="255"/>
      <c r="AC108" s="255"/>
      <c r="AD108" s="255"/>
      <c r="AE108" s="255"/>
      <c r="AF108" s="255"/>
      <c r="AG108" s="247"/>
      <c r="AH108" s="247"/>
      <c r="AI108" s="262"/>
      <c r="AJ108" s="247"/>
      <c r="AM108" s="242"/>
      <c r="AN108" s="228"/>
    </row>
    <row r="109" s="259" customFormat="true" ht="12.75" hidden="false" customHeight="false" outlineLevel="0" collapsed="false">
      <c r="A109" s="249"/>
      <c r="B109" s="250"/>
      <c r="C109" s="250" t="s">
        <v>21</v>
      </c>
      <c r="D109" s="249" t="s">
        <v>315</v>
      </c>
      <c r="E109" s="255" t="n">
        <v>0</v>
      </c>
      <c r="F109" s="255" t="n">
        <v>3237296</v>
      </c>
      <c r="G109" s="255" t="n">
        <v>4084781</v>
      </c>
      <c r="H109" s="255" t="n">
        <v>3807402</v>
      </c>
      <c r="I109" s="255" t="n">
        <v>4395606</v>
      </c>
      <c r="J109" s="255" t="n">
        <v>4925109</v>
      </c>
      <c r="K109" s="255" t="n">
        <v>4988693</v>
      </c>
      <c r="L109" s="255" t="n">
        <v>5488693</v>
      </c>
      <c r="M109" s="255" t="n">
        <v>5488693</v>
      </c>
      <c r="N109" s="255" t="n">
        <v>5488693</v>
      </c>
      <c r="O109" s="255" t="n">
        <v>5488693</v>
      </c>
      <c r="P109" s="255" t="n">
        <v>3961401</v>
      </c>
      <c r="Q109" s="255" t="n">
        <v>3961401</v>
      </c>
      <c r="R109" s="245" t="n">
        <v>3961401</v>
      </c>
      <c r="S109" s="255" t="n">
        <v>3961401</v>
      </c>
      <c r="T109" s="255" t="n">
        <v>3961401</v>
      </c>
      <c r="U109" s="255"/>
      <c r="V109" s="255"/>
      <c r="W109" s="255"/>
      <c r="X109" s="255"/>
      <c r="Y109" s="255"/>
      <c r="Z109" s="255"/>
      <c r="AA109" s="255"/>
      <c r="AB109" s="255"/>
      <c r="AC109" s="255"/>
      <c r="AD109" s="255"/>
      <c r="AE109" s="255"/>
      <c r="AF109" s="255"/>
      <c r="AG109" s="247"/>
      <c r="AH109" s="247"/>
      <c r="AI109" s="262"/>
      <c r="AJ109" s="247"/>
      <c r="AM109" s="242"/>
      <c r="AN109" s="228"/>
    </row>
    <row r="110" s="259" customFormat="true" ht="12.75" hidden="false" customHeight="false" outlineLevel="0" collapsed="false">
      <c r="A110" s="249"/>
      <c r="B110" s="250"/>
      <c r="C110" s="250"/>
      <c r="D110" s="250"/>
      <c r="E110" s="255"/>
      <c r="F110" s="255"/>
      <c r="G110" s="255"/>
      <c r="H110" s="255"/>
      <c r="I110" s="255"/>
      <c r="J110" s="255"/>
      <c r="K110" s="255"/>
      <c r="L110" s="255"/>
      <c r="M110" s="255"/>
      <c r="N110" s="255"/>
      <c r="O110" s="255"/>
      <c r="P110" s="255"/>
      <c r="Q110" s="255"/>
      <c r="R110" s="255"/>
      <c r="S110" s="255"/>
      <c r="T110" s="255"/>
      <c r="U110" s="255"/>
      <c r="V110" s="255"/>
      <c r="W110" s="255"/>
      <c r="X110" s="255"/>
      <c r="Y110" s="255"/>
      <c r="Z110" s="255"/>
      <c r="AA110" s="255"/>
      <c r="AB110" s="255"/>
      <c r="AC110" s="255"/>
      <c r="AD110" s="255"/>
      <c r="AE110" s="255"/>
      <c r="AF110" s="255"/>
      <c r="AG110" s="247"/>
      <c r="AH110" s="247"/>
      <c r="AI110" s="262"/>
      <c r="AJ110" s="247"/>
      <c r="AM110" s="242"/>
      <c r="AN110" s="228"/>
    </row>
    <row r="111" s="259" customFormat="true" ht="12.75" hidden="false" customHeight="false" outlineLevel="0" collapsed="false">
      <c r="A111" s="249" t="s">
        <v>220</v>
      </c>
      <c r="B111" s="244" t="s">
        <v>384</v>
      </c>
      <c r="C111" s="244" t="n">
        <v>37106</v>
      </c>
      <c r="D111" s="244" t="s">
        <v>327</v>
      </c>
      <c r="E111" s="255" t="n">
        <v>1500000</v>
      </c>
      <c r="F111" s="255" t="n">
        <v>1000000</v>
      </c>
      <c r="G111" s="255" t="n">
        <v>792349</v>
      </c>
      <c r="H111" s="261" t="n">
        <v>1425000</v>
      </c>
      <c r="I111" s="255" t="n">
        <v>1087602.92</v>
      </c>
      <c r="J111" s="255" t="n">
        <v>1087602.92</v>
      </c>
      <c r="K111" s="246" t="n">
        <v>1087602.92</v>
      </c>
      <c r="L111" s="246" t="n">
        <v>1087602.92</v>
      </c>
      <c r="M111" s="246" t="n">
        <v>1087602.92</v>
      </c>
      <c r="N111" s="246" t="n">
        <v>1087602.92</v>
      </c>
      <c r="O111" s="246" t="n">
        <v>1087602.92</v>
      </c>
      <c r="P111" s="245" t="n">
        <v>1087602.92</v>
      </c>
      <c r="Q111" s="245" t="n">
        <v>1087602.92</v>
      </c>
      <c r="R111" s="245" t="n">
        <v>1087602.92</v>
      </c>
      <c r="S111" s="245" t="n">
        <v>1087602.92</v>
      </c>
      <c r="T111" s="255" t="s">
        <v>313</v>
      </c>
      <c r="U111" s="255"/>
      <c r="V111" s="255"/>
      <c r="W111" s="255"/>
      <c r="X111" s="255"/>
      <c r="Y111" s="255"/>
      <c r="Z111" s="255"/>
      <c r="AA111" s="255"/>
      <c r="AB111" s="255"/>
      <c r="AC111" s="255"/>
      <c r="AD111" s="255"/>
      <c r="AE111" s="255"/>
      <c r="AF111" s="255"/>
      <c r="AG111" s="247"/>
      <c r="AH111" s="247"/>
      <c r="AI111" s="262"/>
      <c r="AJ111" s="247"/>
      <c r="AM111" s="242"/>
      <c r="AN111" s="228"/>
    </row>
    <row r="112" s="259" customFormat="true" ht="12.75" hidden="false" customHeight="false" outlineLevel="0" collapsed="false">
      <c r="A112" s="249" t="s">
        <v>385</v>
      </c>
      <c r="B112" s="244" t="s">
        <v>384</v>
      </c>
      <c r="C112" s="244" t="n">
        <v>37110</v>
      </c>
      <c r="D112" s="244" t="s">
        <v>380</v>
      </c>
      <c r="E112" s="255" t="n">
        <v>0</v>
      </c>
      <c r="F112" s="255" t="n">
        <v>0</v>
      </c>
      <c r="G112" s="255" t="n">
        <v>850000</v>
      </c>
      <c r="H112" s="261" t="n">
        <v>850000</v>
      </c>
      <c r="I112" s="255" t="n">
        <v>850000</v>
      </c>
      <c r="J112" s="245" t="n">
        <v>850000</v>
      </c>
      <c r="K112" s="246" t="n">
        <v>850000</v>
      </c>
      <c r="L112" s="246" t="n">
        <v>850000</v>
      </c>
      <c r="M112" s="246" t="n">
        <v>850000</v>
      </c>
      <c r="N112" s="246" t="n">
        <v>850000</v>
      </c>
      <c r="O112" s="246" t="n">
        <v>850000</v>
      </c>
      <c r="P112" s="245" t="n">
        <v>850000</v>
      </c>
      <c r="Q112" s="245" t="n">
        <v>850000</v>
      </c>
      <c r="R112" s="245" t="n">
        <v>850000</v>
      </c>
      <c r="S112" s="245" t="n">
        <v>850000</v>
      </c>
      <c r="T112" s="255" t="s">
        <v>313</v>
      </c>
      <c r="U112" s="255"/>
      <c r="V112" s="255"/>
      <c r="W112" s="255"/>
      <c r="X112" s="255"/>
      <c r="Y112" s="255"/>
      <c r="Z112" s="255"/>
      <c r="AA112" s="255"/>
      <c r="AB112" s="255"/>
      <c r="AC112" s="255"/>
      <c r="AD112" s="255"/>
      <c r="AE112" s="255"/>
      <c r="AF112" s="255"/>
      <c r="AG112" s="247"/>
      <c r="AH112" s="247"/>
      <c r="AI112" s="262"/>
      <c r="AJ112" s="247"/>
      <c r="AM112" s="242"/>
      <c r="AN112" s="228"/>
    </row>
    <row r="113" s="259" customFormat="true" ht="12.75" hidden="false" customHeight="false" outlineLevel="0" collapsed="false">
      <c r="A113" s="249" t="s">
        <v>386</v>
      </c>
      <c r="B113" s="244" t="s">
        <v>384</v>
      </c>
      <c r="C113" s="244" t="n">
        <v>37103</v>
      </c>
      <c r="D113" s="244" t="s">
        <v>312</v>
      </c>
      <c r="E113" s="255" t="n">
        <v>0</v>
      </c>
      <c r="F113" s="255" t="n">
        <v>507795</v>
      </c>
      <c r="G113" s="255" t="n">
        <v>457389</v>
      </c>
      <c r="H113" s="261" t="n">
        <v>457389</v>
      </c>
      <c r="I113" s="255" t="n">
        <v>457389</v>
      </c>
      <c r="J113" s="245" t="n">
        <v>457389</v>
      </c>
      <c r="K113" s="246" t="n">
        <v>457389</v>
      </c>
      <c r="L113" s="246" t="n">
        <v>457389</v>
      </c>
      <c r="M113" s="246" t="n">
        <v>457389</v>
      </c>
      <c r="N113" s="246" t="n">
        <v>457389</v>
      </c>
      <c r="O113" s="246" t="n">
        <v>457389</v>
      </c>
      <c r="P113" s="245" t="n">
        <v>457389</v>
      </c>
      <c r="Q113" s="245" t="n">
        <v>457389</v>
      </c>
      <c r="R113" s="245" t="n">
        <v>457389</v>
      </c>
      <c r="S113" s="245" t="n">
        <v>457389</v>
      </c>
      <c r="T113" s="255" t="s">
        <v>313</v>
      </c>
      <c r="U113" s="255"/>
      <c r="V113" s="255"/>
      <c r="W113" s="255"/>
      <c r="X113" s="255"/>
      <c r="Y113" s="255"/>
      <c r="Z113" s="255"/>
      <c r="AA113" s="255"/>
      <c r="AB113" s="255"/>
      <c r="AC113" s="255"/>
      <c r="AD113" s="255"/>
      <c r="AE113" s="255"/>
      <c r="AF113" s="255"/>
      <c r="AG113" s="247"/>
      <c r="AH113" s="247"/>
      <c r="AI113" s="262"/>
      <c r="AJ113" s="247"/>
      <c r="AM113" s="242"/>
      <c r="AN113" s="228"/>
    </row>
    <row r="114" s="259" customFormat="true" ht="12.75" hidden="false" customHeight="false" outlineLevel="0" collapsed="false">
      <c r="A114" s="249" t="s">
        <v>221</v>
      </c>
      <c r="B114" s="244" t="s">
        <v>384</v>
      </c>
      <c r="C114" s="244" t="n">
        <v>37158</v>
      </c>
      <c r="D114" s="244" t="s">
        <v>312</v>
      </c>
      <c r="E114" s="255" t="n">
        <v>0</v>
      </c>
      <c r="F114" s="255" t="n">
        <v>1000000</v>
      </c>
      <c r="G114" s="255" t="n">
        <v>2500000</v>
      </c>
      <c r="H114" s="261" t="n">
        <v>4062968.99</v>
      </c>
      <c r="I114" s="255" t="n">
        <v>4062968.99</v>
      </c>
      <c r="J114" s="245" t="n">
        <v>4070751</v>
      </c>
      <c r="K114" s="246" t="n">
        <v>4070751</v>
      </c>
      <c r="L114" s="246" t="n">
        <v>4070761</v>
      </c>
      <c r="M114" s="246" t="n">
        <v>4066451.09</v>
      </c>
      <c r="N114" s="246" t="n">
        <v>4066451.09</v>
      </c>
      <c r="O114" s="246" t="n">
        <v>4066451.09</v>
      </c>
      <c r="P114" s="245" t="n">
        <v>4066451.09</v>
      </c>
      <c r="Q114" s="245" t="n">
        <v>4066451.09</v>
      </c>
      <c r="R114" s="245" t="n">
        <v>4066451.09</v>
      </c>
      <c r="S114" s="245" t="n">
        <v>4066451.09</v>
      </c>
      <c r="T114" s="255" t="s">
        <v>313</v>
      </c>
      <c r="U114" s="255"/>
      <c r="V114" s="255"/>
      <c r="W114" s="255"/>
      <c r="X114" s="255"/>
      <c r="Y114" s="255"/>
      <c r="Z114" s="255"/>
      <c r="AA114" s="255"/>
      <c r="AB114" s="255"/>
      <c r="AC114" s="255"/>
      <c r="AD114" s="255"/>
      <c r="AE114" s="255"/>
      <c r="AF114" s="255"/>
      <c r="AG114" s="247"/>
      <c r="AH114" s="247"/>
      <c r="AI114" s="262"/>
      <c r="AJ114" s="247"/>
      <c r="AM114" s="242"/>
      <c r="AN114" s="228"/>
    </row>
    <row r="115" s="259" customFormat="true" ht="12.75" hidden="false" customHeight="false" outlineLevel="0" collapsed="false">
      <c r="A115" s="249" t="s">
        <v>387</v>
      </c>
      <c r="B115" s="244" t="s">
        <v>384</v>
      </c>
      <c r="C115" s="244" t="n">
        <v>37221</v>
      </c>
      <c r="D115" s="244" t="s">
        <v>312</v>
      </c>
      <c r="E115" s="255" t="n">
        <v>0</v>
      </c>
      <c r="F115" s="255" t="n">
        <v>1000000</v>
      </c>
      <c r="G115" s="255" t="n">
        <v>214253</v>
      </c>
      <c r="H115" s="261" t="n">
        <v>132253</v>
      </c>
      <c r="I115" s="255" t="n">
        <v>132253</v>
      </c>
      <c r="J115" s="245" t="n">
        <v>132253</v>
      </c>
      <c r="K115" s="246" t="n">
        <v>132253</v>
      </c>
      <c r="L115" s="246" t="n">
        <v>132253</v>
      </c>
      <c r="M115" s="246" t="n">
        <v>132253</v>
      </c>
      <c r="N115" s="246" t="n">
        <v>132253</v>
      </c>
      <c r="O115" s="246" t="n">
        <v>132253</v>
      </c>
      <c r="P115" s="245" t="n">
        <v>132253</v>
      </c>
      <c r="Q115" s="245" t="n">
        <v>132253</v>
      </c>
      <c r="R115" s="245" t="n">
        <v>132253</v>
      </c>
      <c r="S115" s="245" t="n">
        <v>132253</v>
      </c>
      <c r="T115" s="255" t="s">
        <v>313</v>
      </c>
      <c r="U115" s="255"/>
      <c r="V115" s="255"/>
      <c r="W115" s="255"/>
      <c r="X115" s="255"/>
      <c r="Y115" s="255"/>
      <c r="Z115" s="255"/>
      <c r="AA115" s="255"/>
      <c r="AB115" s="255"/>
      <c r="AC115" s="254"/>
      <c r="AD115" s="254"/>
      <c r="AE115" s="254"/>
      <c r="AF115" s="254"/>
      <c r="AG115" s="247"/>
      <c r="AH115" s="247"/>
      <c r="AI115" s="262"/>
      <c r="AJ115" s="247"/>
      <c r="AM115" s="242"/>
      <c r="AN115" s="228"/>
    </row>
    <row r="116" s="259" customFormat="true" ht="12.75" hidden="false" customHeight="false" outlineLevel="0" collapsed="false">
      <c r="A116" s="249" t="s">
        <v>222</v>
      </c>
      <c r="B116" s="244" t="s">
        <v>384</v>
      </c>
      <c r="C116" s="244" t="n">
        <v>37224</v>
      </c>
      <c r="D116" s="244" t="s">
        <v>312</v>
      </c>
      <c r="E116" s="255" t="n">
        <v>0</v>
      </c>
      <c r="F116" s="255" t="n">
        <v>1500000</v>
      </c>
      <c r="G116" s="255" t="n">
        <v>5000000</v>
      </c>
      <c r="H116" s="261" t="n">
        <v>5000000</v>
      </c>
      <c r="I116" s="255" t="n">
        <v>15500000</v>
      </c>
      <c r="J116" s="245" t="n">
        <v>15390929</v>
      </c>
      <c r="K116" s="246" t="n">
        <v>15390928.76</v>
      </c>
      <c r="L116" s="246" t="n">
        <v>15390928.76</v>
      </c>
      <c r="M116" s="246" t="n">
        <v>15390928.76</v>
      </c>
      <c r="N116" s="246" t="n">
        <v>15390928.76</v>
      </c>
      <c r="O116" s="246" t="n">
        <v>15390928.76</v>
      </c>
      <c r="P116" s="245" t="n">
        <v>15390928.76</v>
      </c>
      <c r="Q116" s="245" t="n">
        <v>15390928.76</v>
      </c>
      <c r="R116" s="245" t="n">
        <v>15390928.76</v>
      </c>
      <c r="S116" s="245" t="n">
        <v>15390928.76</v>
      </c>
      <c r="T116" s="255" t="s">
        <v>313</v>
      </c>
      <c r="U116" s="255"/>
      <c r="V116" s="255"/>
      <c r="W116" s="255"/>
      <c r="X116" s="255"/>
      <c r="Y116" s="255"/>
      <c r="Z116" s="255"/>
      <c r="AA116" s="255"/>
      <c r="AB116" s="255"/>
      <c r="AC116" s="255"/>
      <c r="AD116" s="255"/>
      <c r="AE116" s="255"/>
      <c r="AF116" s="255"/>
      <c r="AG116" s="247"/>
      <c r="AH116" s="247"/>
      <c r="AI116" s="262"/>
      <c r="AJ116" s="247"/>
      <c r="AM116" s="242"/>
      <c r="AN116" s="228"/>
    </row>
    <row r="117" s="259" customFormat="true" ht="12.75" hidden="false" customHeight="false" outlineLevel="0" collapsed="false">
      <c r="A117" s="249" t="s">
        <v>388</v>
      </c>
      <c r="B117" s="244" t="s">
        <v>384</v>
      </c>
      <c r="C117" s="244" t="n">
        <v>37301</v>
      </c>
      <c r="D117" s="244" t="s">
        <v>312</v>
      </c>
      <c r="E117" s="255" t="n">
        <v>0</v>
      </c>
      <c r="F117" s="255" t="n">
        <v>522771</v>
      </c>
      <c r="G117" s="255" t="n">
        <v>814483</v>
      </c>
      <c r="H117" s="261" t="n">
        <v>814483</v>
      </c>
      <c r="I117" s="255" t="n">
        <v>814483</v>
      </c>
      <c r="J117" s="245" t="n">
        <v>814483</v>
      </c>
      <c r="K117" s="246" t="n">
        <v>814483</v>
      </c>
      <c r="L117" s="246" t="n">
        <v>814483</v>
      </c>
      <c r="M117" s="246" t="n">
        <v>814483</v>
      </c>
      <c r="N117" s="246" t="n">
        <v>814483</v>
      </c>
      <c r="O117" s="246" t="n">
        <v>814483</v>
      </c>
      <c r="P117" s="245" t="n">
        <v>814483</v>
      </c>
      <c r="Q117" s="245" t="n">
        <v>814483</v>
      </c>
      <c r="R117" s="245" t="n">
        <v>814483</v>
      </c>
      <c r="S117" s="245" t="n">
        <v>814483</v>
      </c>
      <c r="T117" s="255" t="s">
        <v>313</v>
      </c>
      <c r="U117" s="255"/>
      <c r="V117" s="255"/>
      <c r="W117" s="255"/>
      <c r="X117" s="255"/>
      <c r="Y117" s="255"/>
      <c r="Z117" s="255"/>
      <c r="AA117" s="255"/>
      <c r="AB117" s="255"/>
      <c r="AC117" s="255"/>
      <c r="AD117" s="255"/>
      <c r="AE117" s="255"/>
      <c r="AF117" s="255"/>
      <c r="AG117" s="247"/>
      <c r="AH117" s="247"/>
      <c r="AI117" s="262"/>
      <c r="AJ117" s="247"/>
      <c r="AM117" s="242"/>
      <c r="AN117" s="228"/>
    </row>
    <row r="118" s="259" customFormat="true" ht="12.75" hidden="false" customHeight="false" outlineLevel="0" collapsed="false">
      <c r="A118" s="249" t="s">
        <v>389</v>
      </c>
      <c r="B118" s="244" t="s">
        <v>384</v>
      </c>
      <c r="C118" s="244" t="n">
        <v>37312</v>
      </c>
      <c r="D118" s="244" t="s">
        <v>327</v>
      </c>
      <c r="E118" s="255" t="n">
        <v>0</v>
      </c>
      <c r="F118" s="255" t="n">
        <v>1000000</v>
      </c>
      <c r="G118" s="255" t="n">
        <v>2200000</v>
      </c>
      <c r="H118" s="261" t="n">
        <v>2200000</v>
      </c>
      <c r="I118" s="257" t="n">
        <v>2200000</v>
      </c>
      <c r="J118" s="245" t="n">
        <v>1200000</v>
      </c>
      <c r="K118" s="246" t="n">
        <v>1200000</v>
      </c>
      <c r="L118" s="246" t="n">
        <v>1200000</v>
      </c>
      <c r="M118" s="246" t="n">
        <v>1200000</v>
      </c>
      <c r="N118" s="246" t="n">
        <v>1200000</v>
      </c>
      <c r="O118" s="258" t="n">
        <v>200000</v>
      </c>
      <c r="P118" s="245" t="n">
        <v>92039</v>
      </c>
      <c r="Q118" s="245" t="n">
        <v>92039</v>
      </c>
      <c r="R118" s="245" t="n">
        <v>92039</v>
      </c>
      <c r="S118" s="245" t="n">
        <v>92039</v>
      </c>
      <c r="T118" s="255" t="s">
        <v>313</v>
      </c>
      <c r="U118" s="255"/>
      <c r="V118" s="255"/>
      <c r="W118" s="255"/>
      <c r="X118" s="255"/>
      <c r="Y118" s="255"/>
      <c r="Z118" s="255"/>
      <c r="AA118" s="255"/>
      <c r="AB118" s="255"/>
      <c r="AC118" s="255"/>
      <c r="AD118" s="255"/>
      <c r="AE118" s="255"/>
      <c r="AF118" s="255"/>
      <c r="AG118" s="247"/>
      <c r="AH118" s="247"/>
      <c r="AI118" s="262"/>
      <c r="AJ118" s="247"/>
      <c r="AM118" s="242"/>
      <c r="AN118" s="228"/>
    </row>
    <row r="119" s="259" customFormat="true" ht="12.75" hidden="false" customHeight="false" outlineLevel="0" collapsed="false">
      <c r="A119" s="249" t="s">
        <v>390</v>
      </c>
      <c r="B119" s="244" t="s">
        <v>384</v>
      </c>
      <c r="C119" s="244" t="n">
        <v>37327</v>
      </c>
      <c r="D119" s="244" t="s">
        <v>337</v>
      </c>
      <c r="E119" s="261" t="n">
        <v>0</v>
      </c>
      <c r="F119" s="261" t="n">
        <v>6000</v>
      </c>
      <c r="G119" s="261" t="n">
        <v>6000</v>
      </c>
      <c r="H119" s="261" t="n">
        <v>11000</v>
      </c>
      <c r="I119" s="257" t="n">
        <v>1500000</v>
      </c>
      <c r="J119" s="245" t="n">
        <v>1500000</v>
      </c>
      <c r="K119" s="246" t="n">
        <v>1500000</v>
      </c>
      <c r="L119" s="246" t="n">
        <v>1500000</v>
      </c>
      <c r="M119" s="246" t="n">
        <v>1500000</v>
      </c>
      <c r="N119" s="246" t="n">
        <v>1500000</v>
      </c>
      <c r="O119" s="258" t="n">
        <v>19721</v>
      </c>
      <c r="P119" s="245" t="n">
        <v>19721</v>
      </c>
      <c r="Q119" s="245" t="n">
        <v>19721</v>
      </c>
      <c r="R119" s="245" t="n">
        <v>19721</v>
      </c>
      <c r="S119" s="245" t="n">
        <v>19721</v>
      </c>
      <c r="T119" s="255" t="s">
        <v>313</v>
      </c>
      <c r="U119" s="255"/>
      <c r="V119" s="255"/>
      <c r="W119" s="255"/>
      <c r="X119" s="255"/>
      <c r="Y119" s="255"/>
      <c r="Z119" s="255"/>
      <c r="AA119" s="255"/>
      <c r="AB119" s="255"/>
      <c r="AC119" s="255"/>
      <c r="AD119" s="255"/>
      <c r="AE119" s="255"/>
      <c r="AF119" s="255"/>
      <c r="AG119" s="247"/>
      <c r="AH119" s="247"/>
      <c r="AI119" s="262"/>
      <c r="AJ119" s="247"/>
      <c r="AM119" s="242"/>
      <c r="AN119" s="228"/>
    </row>
    <row r="120" s="259" customFormat="true" ht="12.75" hidden="false" customHeight="false" outlineLevel="0" collapsed="false">
      <c r="A120" s="249" t="s">
        <v>391</v>
      </c>
      <c r="B120" s="244" t="s">
        <v>384</v>
      </c>
      <c r="C120" s="244" t="n">
        <v>37435</v>
      </c>
      <c r="D120" s="244" t="s">
        <v>312</v>
      </c>
      <c r="E120" s="261" t="n">
        <v>0</v>
      </c>
      <c r="F120" s="261" t="n">
        <v>0</v>
      </c>
      <c r="G120" s="261" t="n">
        <v>60000</v>
      </c>
      <c r="H120" s="261" t="n">
        <v>182796</v>
      </c>
      <c r="I120" s="257" t="n">
        <v>659444</v>
      </c>
      <c r="J120" s="245" t="n">
        <v>1500000</v>
      </c>
      <c r="K120" s="246" t="n">
        <v>1500000</v>
      </c>
      <c r="L120" s="246" t="n">
        <v>1500000</v>
      </c>
      <c r="M120" s="246" t="n">
        <v>858773.39</v>
      </c>
      <c r="N120" s="246" t="n">
        <v>858773.39</v>
      </c>
      <c r="O120" s="246" t="n">
        <v>858773.39</v>
      </c>
      <c r="P120" s="245" t="n">
        <v>858773.39</v>
      </c>
      <c r="Q120" s="245" t="n">
        <v>858773.39</v>
      </c>
      <c r="R120" s="245" t="n">
        <v>858773.39</v>
      </c>
      <c r="S120" s="245" t="n">
        <v>858773.39</v>
      </c>
      <c r="T120" s="255" t="s">
        <v>313</v>
      </c>
      <c r="U120" s="255"/>
      <c r="V120" s="255"/>
      <c r="W120" s="255"/>
      <c r="X120" s="255"/>
      <c r="Y120" s="255"/>
      <c r="Z120" s="255"/>
      <c r="AA120" s="255"/>
      <c r="AB120" s="255"/>
      <c r="AC120" s="255"/>
      <c r="AD120" s="255"/>
      <c r="AE120" s="255"/>
      <c r="AF120" s="255"/>
      <c r="AG120" s="247"/>
      <c r="AH120" s="247"/>
      <c r="AI120" s="262"/>
      <c r="AJ120" s="247"/>
      <c r="AM120" s="242"/>
      <c r="AN120" s="228"/>
    </row>
    <row r="121" s="259" customFormat="true" ht="15" hidden="false" customHeight="false" outlineLevel="0" collapsed="false">
      <c r="A121" s="249" t="s">
        <v>392</v>
      </c>
      <c r="B121" s="244" t="s">
        <v>384</v>
      </c>
      <c r="C121" s="244" t="n">
        <v>37437</v>
      </c>
      <c r="D121" s="244" t="s">
        <v>312</v>
      </c>
      <c r="E121" s="256" t="n">
        <v>0</v>
      </c>
      <c r="F121" s="256" t="n">
        <v>10000</v>
      </c>
      <c r="G121" s="256" t="n">
        <v>248000</v>
      </c>
      <c r="H121" s="256" t="n">
        <v>228447</v>
      </c>
      <c r="I121" s="256" t="n">
        <v>857180</v>
      </c>
      <c r="J121" s="256" t="n">
        <v>481800</v>
      </c>
      <c r="K121" s="256" t="n">
        <v>338401</v>
      </c>
      <c r="L121" s="256" t="n">
        <v>338401</v>
      </c>
      <c r="M121" s="256" t="n">
        <v>338401</v>
      </c>
      <c r="N121" s="256" t="n">
        <v>338401</v>
      </c>
      <c r="O121" s="256" t="n">
        <v>338401</v>
      </c>
      <c r="P121" s="253" t="n">
        <v>338401</v>
      </c>
      <c r="Q121" s="248" t="n">
        <v>338401</v>
      </c>
      <c r="R121" s="248" t="n">
        <v>338401</v>
      </c>
      <c r="S121" s="248" t="n">
        <v>338401</v>
      </c>
      <c r="T121" s="255" t="s">
        <v>313</v>
      </c>
      <c r="U121" s="255"/>
      <c r="V121" s="255"/>
      <c r="W121" s="255"/>
      <c r="X121" s="255"/>
      <c r="Y121" s="255"/>
      <c r="Z121" s="255"/>
      <c r="AA121" s="255"/>
      <c r="AB121" s="255"/>
      <c r="AC121" s="255"/>
      <c r="AD121" s="255"/>
      <c r="AE121" s="255"/>
      <c r="AF121" s="255"/>
      <c r="AG121" s="247"/>
      <c r="AH121" s="247"/>
      <c r="AI121" s="262"/>
      <c r="AJ121" s="247"/>
      <c r="AM121" s="242"/>
      <c r="AN121" s="228"/>
    </row>
    <row r="122" s="259" customFormat="true" ht="12.75" hidden="false" customHeight="false" outlineLevel="0" collapsed="false">
      <c r="A122" s="249"/>
      <c r="B122" s="250"/>
      <c r="C122" s="250" t="s">
        <v>21</v>
      </c>
      <c r="D122" s="249" t="s">
        <v>315</v>
      </c>
      <c r="E122" s="255" t="n">
        <v>1500000</v>
      </c>
      <c r="F122" s="255" t="n">
        <v>6546566</v>
      </c>
      <c r="G122" s="255" t="n">
        <v>13142474</v>
      </c>
      <c r="H122" s="255" t="n">
        <v>15364336.99</v>
      </c>
      <c r="I122" s="255" t="n">
        <v>28121320.91</v>
      </c>
      <c r="J122" s="255" t="n">
        <v>27485207.92</v>
      </c>
      <c r="K122" s="255" t="n">
        <v>27341808.68</v>
      </c>
      <c r="L122" s="255" t="n">
        <v>27341818.68</v>
      </c>
      <c r="M122" s="255" t="n">
        <v>26696282.16</v>
      </c>
      <c r="N122" s="255" t="n">
        <v>26696282.16</v>
      </c>
      <c r="O122" s="255" t="n">
        <v>24216003.16</v>
      </c>
      <c r="P122" s="255" t="n">
        <v>24108042.16</v>
      </c>
      <c r="Q122" s="245" t="n">
        <v>24108042.16</v>
      </c>
      <c r="R122" s="255" t="n">
        <v>24108042.16</v>
      </c>
      <c r="S122" s="255" t="n">
        <v>24108042.16</v>
      </c>
      <c r="T122" s="255"/>
      <c r="U122" s="255"/>
      <c r="V122" s="255"/>
      <c r="W122" s="255"/>
      <c r="X122" s="255"/>
      <c r="Y122" s="255"/>
      <c r="Z122" s="255"/>
      <c r="AA122" s="255"/>
      <c r="AB122" s="255"/>
      <c r="AC122" s="255"/>
      <c r="AD122" s="255"/>
      <c r="AE122" s="255"/>
      <c r="AF122" s="255"/>
      <c r="AG122" s="247"/>
      <c r="AH122" s="247"/>
      <c r="AI122" s="262"/>
      <c r="AJ122" s="247"/>
      <c r="AM122" s="242"/>
      <c r="AN122" s="228"/>
    </row>
    <row r="123" s="259" customFormat="true" ht="12.75" hidden="false" customHeight="false" outlineLevel="0" collapsed="false">
      <c r="A123" s="249"/>
      <c r="B123" s="250"/>
      <c r="C123" s="249"/>
      <c r="D123" s="249"/>
      <c r="E123" s="255"/>
      <c r="F123" s="255"/>
      <c r="G123" s="255"/>
      <c r="H123" s="255"/>
      <c r="I123" s="255"/>
      <c r="J123" s="255"/>
      <c r="K123" s="255"/>
      <c r="L123" s="255"/>
      <c r="M123" s="255"/>
      <c r="N123" s="255"/>
      <c r="O123" s="255"/>
      <c r="P123" s="255"/>
      <c r="Q123" s="255"/>
      <c r="R123" s="255"/>
      <c r="S123" s="255"/>
      <c r="T123" s="255"/>
      <c r="U123" s="255"/>
      <c r="V123" s="255"/>
      <c r="W123" s="255"/>
      <c r="X123" s="255"/>
      <c r="Y123" s="255"/>
      <c r="Z123" s="255"/>
      <c r="AA123" s="255"/>
      <c r="AB123" s="255"/>
      <c r="AC123" s="255"/>
      <c r="AD123" s="255"/>
      <c r="AE123" s="255"/>
      <c r="AF123" s="255"/>
      <c r="AG123" s="247"/>
      <c r="AH123" s="247"/>
      <c r="AI123" s="262"/>
      <c r="AJ123" s="247"/>
      <c r="AM123" s="242"/>
      <c r="AN123" s="228"/>
    </row>
    <row r="124" s="259" customFormat="true" ht="12.75" hidden="false" customHeight="false" outlineLevel="0" collapsed="false">
      <c r="A124" s="249" t="s">
        <v>223</v>
      </c>
      <c r="B124" s="244" t="s">
        <v>393</v>
      </c>
      <c r="C124" s="244" t="n">
        <v>37597</v>
      </c>
      <c r="D124" s="244" t="s">
        <v>312</v>
      </c>
      <c r="E124" s="255" t="n">
        <v>10000</v>
      </c>
      <c r="F124" s="255" t="n">
        <v>0</v>
      </c>
      <c r="G124" s="255" t="n">
        <v>0</v>
      </c>
      <c r="H124" s="255" t="n">
        <v>0</v>
      </c>
      <c r="I124" s="255" t="n">
        <v>0</v>
      </c>
      <c r="J124" s="255" t="n">
        <v>0</v>
      </c>
      <c r="K124" s="255" t="n">
        <v>0</v>
      </c>
      <c r="L124" s="246" t="n">
        <v>1271946.79</v>
      </c>
      <c r="M124" s="246" t="n">
        <v>1271946.79</v>
      </c>
      <c r="N124" s="246" t="n">
        <v>1271946.79</v>
      </c>
      <c r="O124" s="245" t="n">
        <v>1271946.79</v>
      </c>
      <c r="P124" s="245" t="n">
        <v>1271946.79</v>
      </c>
      <c r="Q124" s="245" t="n">
        <v>1271946.79</v>
      </c>
      <c r="R124" s="245" t="n">
        <v>1271946.79</v>
      </c>
      <c r="S124" s="255" t="s">
        <v>313</v>
      </c>
      <c r="T124" s="255"/>
      <c r="U124" s="255"/>
      <c r="V124" s="255"/>
      <c r="W124" s="255"/>
      <c r="X124" s="255"/>
      <c r="Y124" s="255"/>
      <c r="Z124" s="255"/>
      <c r="AA124" s="255"/>
      <c r="AB124" s="255"/>
      <c r="AC124" s="255"/>
      <c r="AD124" s="255"/>
      <c r="AE124" s="255"/>
      <c r="AF124" s="255"/>
      <c r="AG124" s="247"/>
      <c r="AH124" s="247"/>
      <c r="AI124" s="262"/>
      <c r="AJ124" s="247"/>
      <c r="AM124" s="242"/>
      <c r="AN124" s="228"/>
    </row>
    <row r="125" s="259" customFormat="true" ht="12.75" hidden="false" customHeight="false" outlineLevel="0" collapsed="false">
      <c r="A125" s="249" t="s">
        <v>394</v>
      </c>
      <c r="B125" s="244" t="s">
        <v>393</v>
      </c>
      <c r="C125" s="244" t="n">
        <v>37768</v>
      </c>
      <c r="D125" s="244" t="s">
        <v>327</v>
      </c>
      <c r="E125" s="255" t="n">
        <v>0</v>
      </c>
      <c r="F125" s="255" t="n">
        <v>500000</v>
      </c>
      <c r="G125" s="255" t="n">
        <v>500000</v>
      </c>
      <c r="H125" s="255" t="n">
        <v>30000</v>
      </c>
      <c r="I125" s="245" t="n">
        <v>30000</v>
      </c>
      <c r="J125" s="246" t="n">
        <v>12145</v>
      </c>
      <c r="K125" s="246" t="n">
        <v>12145</v>
      </c>
      <c r="L125" s="246" t="n">
        <v>12145</v>
      </c>
      <c r="M125" s="246" t="n">
        <v>12145</v>
      </c>
      <c r="N125" s="246" t="n">
        <v>12145</v>
      </c>
      <c r="O125" s="245" t="n">
        <v>12145</v>
      </c>
      <c r="P125" s="245" t="n">
        <v>12145</v>
      </c>
      <c r="Q125" s="245" t="n">
        <v>12145</v>
      </c>
      <c r="R125" s="245" t="n">
        <v>12145</v>
      </c>
      <c r="S125" s="255" t="s">
        <v>313</v>
      </c>
      <c r="T125" s="255"/>
      <c r="U125" s="255"/>
      <c r="V125" s="255"/>
      <c r="W125" s="255"/>
      <c r="X125" s="255"/>
      <c r="Y125" s="255"/>
      <c r="Z125" s="255"/>
      <c r="AA125" s="255"/>
      <c r="AB125" s="255"/>
      <c r="AC125" s="255"/>
      <c r="AD125" s="255"/>
      <c r="AE125" s="255"/>
      <c r="AF125" s="255"/>
      <c r="AG125" s="247"/>
      <c r="AH125" s="247"/>
      <c r="AI125" s="262"/>
      <c r="AJ125" s="247"/>
      <c r="AM125" s="242"/>
      <c r="AN125" s="228"/>
    </row>
    <row r="126" s="259" customFormat="true" ht="12.75" hidden="false" customHeight="false" outlineLevel="0" collapsed="false">
      <c r="A126" s="249" t="s">
        <v>395</v>
      </c>
      <c r="B126" s="244" t="s">
        <v>393</v>
      </c>
      <c r="C126" s="244" t="n">
        <v>37776</v>
      </c>
      <c r="D126" s="244" t="s">
        <v>312</v>
      </c>
      <c r="E126" s="255" t="n">
        <v>0</v>
      </c>
      <c r="F126" s="255" t="n">
        <v>0</v>
      </c>
      <c r="G126" s="255" t="n">
        <v>10000</v>
      </c>
      <c r="H126" s="257" t="n">
        <v>970513</v>
      </c>
      <c r="I126" s="245" t="n">
        <v>970513</v>
      </c>
      <c r="J126" s="246" t="n">
        <v>970513</v>
      </c>
      <c r="K126" s="246" t="n">
        <v>863293</v>
      </c>
      <c r="L126" s="246" t="n">
        <v>863293</v>
      </c>
      <c r="M126" s="246" t="n">
        <v>863293</v>
      </c>
      <c r="N126" s="246" t="n">
        <v>863293</v>
      </c>
      <c r="O126" s="245" t="n">
        <v>863293</v>
      </c>
      <c r="P126" s="245" t="n">
        <v>863293</v>
      </c>
      <c r="Q126" s="245" t="n">
        <v>863293</v>
      </c>
      <c r="R126" s="245" t="n">
        <v>863293</v>
      </c>
      <c r="S126" s="255" t="s">
        <v>313</v>
      </c>
      <c r="T126" s="255"/>
      <c r="U126" s="255"/>
      <c r="V126" s="255"/>
      <c r="W126" s="255"/>
      <c r="X126" s="255"/>
      <c r="Y126" s="255"/>
      <c r="Z126" s="255"/>
      <c r="AA126" s="255"/>
      <c r="AB126" s="255"/>
      <c r="AC126" s="255"/>
      <c r="AD126" s="255"/>
      <c r="AE126" s="255"/>
      <c r="AF126" s="255"/>
      <c r="AG126" s="247"/>
      <c r="AH126" s="247"/>
      <c r="AI126" s="262"/>
      <c r="AJ126" s="247"/>
      <c r="AM126" s="242"/>
      <c r="AN126" s="228"/>
    </row>
    <row r="127" s="259" customFormat="true" ht="12.75" hidden="false" customHeight="false" outlineLevel="0" collapsed="false">
      <c r="A127" s="249" t="s">
        <v>396</v>
      </c>
      <c r="B127" s="250" t="s">
        <v>393</v>
      </c>
      <c r="C127" s="250" t="n">
        <v>37754</v>
      </c>
      <c r="D127" s="250"/>
      <c r="E127" s="255"/>
      <c r="F127" s="255"/>
      <c r="G127" s="255"/>
      <c r="H127" s="257"/>
      <c r="I127" s="255"/>
      <c r="J127" s="258"/>
      <c r="K127" s="258"/>
      <c r="L127" s="258"/>
      <c r="M127" s="258"/>
      <c r="N127" s="258" t="n">
        <v>326725</v>
      </c>
      <c r="O127" s="255" t="n">
        <v>631923</v>
      </c>
      <c r="P127" s="245" t="n">
        <v>648423</v>
      </c>
      <c r="Q127" s="245" t="n">
        <v>659019</v>
      </c>
      <c r="R127" s="245" t="n">
        <v>659019</v>
      </c>
      <c r="S127" s="255" t="s">
        <v>313</v>
      </c>
      <c r="T127" s="255"/>
      <c r="U127" s="255"/>
      <c r="V127" s="255"/>
      <c r="W127" s="255"/>
      <c r="X127" s="255"/>
      <c r="Y127" s="255"/>
      <c r="Z127" s="255"/>
      <c r="AA127" s="255"/>
      <c r="AB127" s="255"/>
      <c r="AC127" s="255"/>
      <c r="AD127" s="255"/>
      <c r="AE127" s="255"/>
      <c r="AF127" s="255"/>
      <c r="AG127" s="247"/>
      <c r="AH127" s="247"/>
      <c r="AI127" s="262"/>
      <c r="AJ127" s="247"/>
      <c r="AM127" s="264"/>
      <c r="AN127" s="265"/>
    </row>
    <row r="128" s="259" customFormat="true" ht="12.75" hidden="false" customHeight="false" outlineLevel="0" collapsed="false">
      <c r="A128" s="249" t="s">
        <v>224</v>
      </c>
      <c r="B128" s="250" t="s">
        <v>393</v>
      </c>
      <c r="C128" s="250" t="n">
        <v>37797</v>
      </c>
      <c r="D128" s="250" t="s">
        <v>327</v>
      </c>
      <c r="E128" s="255" t="n">
        <v>0</v>
      </c>
      <c r="F128" s="255" t="n">
        <v>1100000</v>
      </c>
      <c r="G128" s="255" t="n">
        <v>1100000</v>
      </c>
      <c r="H128" s="257" t="n">
        <v>1100000</v>
      </c>
      <c r="I128" s="255" t="n">
        <v>4100000</v>
      </c>
      <c r="J128" s="258" t="n">
        <v>4100000</v>
      </c>
      <c r="K128" s="258" t="n">
        <v>4296269.35</v>
      </c>
      <c r="L128" s="258" t="n">
        <v>4296269.73</v>
      </c>
      <c r="M128" s="258" t="n">
        <v>4296269.73</v>
      </c>
      <c r="N128" s="258" t="n">
        <v>4296269.73</v>
      </c>
      <c r="O128" s="255" t="n">
        <v>4296270.43</v>
      </c>
      <c r="P128" s="245" t="n">
        <v>4296270.43</v>
      </c>
      <c r="Q128" s="245" t="n">
        <v>1796270.43</v>
      </c>
      <c r="R128" s="245" t="n">
        <v>1796270.43</v>
      </c>
      <c r="S128" s="255"/>
      <c r="T128" s="255"/>
      <c r="U128" s="255"/>
      <c r="V128" s="255"/>
      <c r="W128" s="255"/>
      <c r="X128" s="255"/>
      <c r="Y128" s="255"/>
      <c r="Z128" s="255"/>
      <c r="AA128" s="255"/>
      <c r="AB128" s="255"/>
      <c r="AC128" s="255"/>
      <c r="AD128" s="255"/>
      <c r="AE128" s="255"/>
      <c r="AF128" s="255"/>
      <c r="AG128" s="255"/>
      <c r="AH128" s="255"/>
      <c r="AI128" s="262"/>
      <c r="AJ128" s="255"/>
      <c r="AM128" s="264"/>
      <c r="AN128" s="265"/>
    </row>
    <row r="129" s="259" customFormat="true" ht="12.75" hidden="false" customHeight="false" outlineLevel="0" collapsed="false">
      <c r="A129" s="249" t="s">
        <v>397</v>
      </c>
      <c r="B129" s="250" t="s">
        <v>393</v>
      </c>
      <c r="C129" s="250" t="n">
        <v>37796</v>
      </c>
      <c r="D129" s="250" t="s">
        <v>327</v>
      </c>
      <c r="E129" s="255" t="n">
        <v>0</v>
      </c>
      <c r="F129" s="255" t="n">
        <v>325000</v>
      </c>
      <c r="G129" s="255" t="n">
        <v>325000</v>
      </c>
      <c r="H129" s="257" t="n">
        <v>1000000</v>
      </c>
      <c r="I129" s="255" t="n">
        <v>1000000</v>
      </c>
      <c r="J129" s="258" t="n">
        <v>1000000</v>
      </c>
      <c r="K129" s="258" t="n">
        <v>1000000</v>
      </c>
      <c r="L129" s="258" t="n">
        <v>976421</v>
      </c>
      <c r="M129" s="258" t="n">
        <v>976421</v>
      </c>
      <c r="N129" s="258" t="n">
        <v>633534</v>
      </c>
      <c r="O129" s="255" t="n">
        <v>633534</v>
      </c>
      <c r="P129" s="245" t="n">
        <v>633534</v>
      </c>
      <c r="Q129" s="245" t="n">
        <v>633534</v>
      </c>
      <c r="R129" s="245" t="n">
        <v>633534</v>
      </c>
      <c r="S129" s="255" t="s">
        <v>313</v>
      </c>
      <c r="T129" s="255"/>
      <c r="U129" s="255"/>
      <c r="V129" s="255"/>
      <c r="W129" s="255"/>
      <c r="X129" s="255"/>
      <c r="Y129" s="255"/>
      <c r="Z129" s="255"/>
      <c r="AA129" s="255"/>
      <c r="AB129" s="255"/>
      <c r="AC129" s="255"/>
      <c r="AD129" s="255"/>
      <c r="AE129" s="255"/>
      <c r="AF129" s="255"/>
      <c r="AG129" s="255"/>
      <c r="AH129" s="255"/>
      <c r="AI129" s="262"/>
      <c r="AJ129" s="255"/>
      <c r="AM129" s="264"/>
      <c r="AN129" s="265"/>
    </row>
    <row r="130" s="259" customFormat="true" ht="15" hidden="false" customHeight="false" outlineLevel="0" collapsed="false">
      <c r="A130" s="249" t="s">
        <v>225</v>
      </c>
      <c r="B130" s="250" t="s">
        <v>393</v>
      </c>
      <c r="C130" s="250" t="n">
        <v>37802</v>
      </c>
      <c r="D130" s="250" t="s">
        <v>312</v>
      </c>
      <c r="E130" s="253" t="n">
        <v>0</v>
      </c>
      <c r="F130" s="253" t="n">
        <v>10000</v>
      </c>
      <c r="G130" s="253" t="n">
        <v>10000</v>
      </c>
      <c r="H130" s="253" t="n">
        <v>10000</v>
      </c>
      <c r="I130" s="256" t="n">
        <v>2500000</v>
      </c>
      <c r="J130" s="256" t="n">
        <v>3797659.22</v>
      </c>
      <c r="K130" s="256" t="n">
        <v>3797659.22</v>
      </c>
      <c r="L130" s="256" t="n">
        <v>3952927.57</v>
      </c>
      <c r="M130" s="256" t="n">
        <v>3952927.57</v>
      </c>
      <c r="N130" s="256" t="n">
        <v>3952927.57</v>
      </c>
      <c r="O130" s="253" t="n">
        <v>3952927.57</v>
      </c>
      <c r="P130" s="248" t="n">
        <v>3952927.57</v>
      </c>
      <c r="Q130" s="248" t="n">
        <v>3952927.57</v>
      </c>
      <c r="R130" s="248" t="n">
        <v>3952927.57</v>
      </c>
      <c r="S130" s="255" t="s">
        <v>313</v>
      </c>
      <c r="T130" s="255"/>
      <c r="U130" s="255"/>
      <c r="V130" s="255"/>
      <c r="W130" s="255"/>
      <c r="X130" s="255"/>
      <c r="Y130" s="255"/>
      <c r="Z130" s="255"/>
      <c r="AA130" s="255"/>
      <c r="AB130" s="255"/>
      <c r="AC130" s="255"/>
      <c r="AD130" s="255"/>
      <c r="AE130" s="255"/>
      <c r="AF130" s="255"/>
      <c r="AG130" s="255"/>
      <c r="AH130" s="255"/>
      <c r="AI130" s="262"/>
      <c r="AJ130" s="255"/>
      <c r="AM130" s="264"/>
      <c r="AN130" s="265"/>
    </row>
    <row r="131" s="259" customFormat="true" ht="12.75" hidden="false" customHeight="false" outlineLevel="0" collapsed="false">
      <c r="A131" s="249"/>
      <c r="B131" s="250"/>
      <c r="C131" s="250" t="s">
        <v>21</v>
      </c>
      <c r="D131" s="249" t="s">
        <v>315</v>
      </c>
      <c r="E131" s="255" t="n">
        <v>10000</v>
      </c>
      <c r="F131" s="255" t="n">
        <v>1935000</v>
      </c>
      <c r="G131" s="255" t="n">
        <v>1945000</v>
      </c>
      <c r="H131" s="255" t="n">
        <v>3110513</v>
      </c>
      <c r="I131" s="255" t="n">
        <v>8600513</v>
      </c>
      <c r="J131" s="255" t="n">
        <v>9880317.22</v>
      </c>
      <c r="K131" s="255" t="n">
        <v>9969366.57</v>
      </c>
      <c r="L131" s="255" t="n">
        <v>11373003.09</v>
      </c>
      <c r="M131" s="255" t="n">
        <v>11373003.09</v>
      </c>
      <c r="N131" s="255" t="n">
        <v>11356841.09</v>
      </c>
      <c r="O131" s="255" t="n">
        <v>11662039.79</v>
      </c>
      <c r="P131" s="245" t="n">
        <v>11678539.79</v>
      </c>
      <c r="Q131" s="255" t="n">
        <v>9189135.79</v>
      </c>
      <c r="R131" s="255" t="n">
        <v>9189135.79</v>
      </c>
      <c r="S131" s="255"/>
      <c r="T131" s="255"/>
      <c r="U131" s="255"/>
      <c r="V131" s="255"/>
      <c r="W131" s="255"/>
      <c r="X131" s="255"/>
      <c r="Y131" s="255"/>
      <c r="Z131" s="255"/>
      <c r="AA131" s="255"/>
      <c r="AB131" s="255"/>
      <c r="AC131" s="255"/>
      <c r="AD131" s="255"/>
      <c r="AE131" s="255"/>
      <c r="AF131" s="255"/>
      <c r="AG131" s="255"/>
      <c r="AH131" s="255"/>
      <c r="AI131" s="262"/>
      <c r="AJ131" s="255"/>
      <c r="AM131" s="264"/>
      <c r="AN131" s="265"/>
    </row>
    <row r="132" s="259" customFormat="true" ht="12.75" hidden="false" customHeight="false" outlineLevel="0" collapsed="false">
      <c r="A132" s="249"/>
      <c r="B132" s="250"/>
      <c r="C132" s="249"/>
      <c r="D132" s="249"/>
      <c r="E132" s="255"/>
      <c r="F132" s="255"/>
      <c r="G132" s="255"/>
      <c r="H132" s="255"/>
      <c r="I132" s="255"/>
      <c r="J132" s="255"/>
      <c r="K132" s="255"/>
      <c r="L132" s="255"/>
      <c r="M132" s="255"/>
      <c r="N132" s="255"/>
      <c r="O132" s="255"/>
      <c r="P132" s="255"/>
      <c r="Q132" s="255"/>
      <c r="R132" s="255"/>
      <c r="S132" s="255"/>
      <c r="T132" s="255"/>
      <c r="U132" s="255"/>
      <c r="V132" s="255"/>
      <c r="W132" s="255"/>
      <c r="X132" s="255"/>
      <c r="Y132" s="255"/>
      <c r="Z132" s="255"/>
      <c r="AA132" s="255"/>
      <c r="AB132" s="255"/>
      <c r="AC132" s="255"/>
      <c r="AD132" s="255"/>
      <c r="AE132" s="255"/>
      <c r="AF132" s="255"/>
      <c r="AG132" s="255"/>
      <c r="AH132" s="255"/>
      <c r="AI132" s="262"/>
      <c r="AJ132" s="255"/>
      <c r="AM132" s="264"/>
      <c r="AN132" s="265"/>
    </row>
    <row r="133" s="259" customFormat="true" ht="12.75" hidden="false" customHeight="false" outlineLevel="0" collapsed="false">
      <c r="A133" s="249" t="s">
        <v>398</v>
      </c>
      <c r="B133" s="250" t="s">
        <v>399</v>
      </c>
      <c r="C133" s="250" t="n">
        <v>37852</v>
      </c>
      <c r="D133" s="250" t="s">
        <v>327</v>
      </c>
      <c r="E133" s="255" t="n">
        <v>700000</v>
      </c>
      <c r="F133" s="255" t="n">
        <v>700000</v>
      </c>
      <c r="G133" s="255" t="n">
        <v>0</v>
      </c>
      <c r="H133" s="255" t="n">
        <v>0</v>
      </c>
      <c r="I133" s="258" t="n">
        <v>0</v>
      </c>
      <c r="J133" s="258" t="n">
        <v>0</v>
      </c>
      <c r="K133" s="258" t="n">
        <v>0</v>
      </c>
      <c r="M133" s="258" t="n">
        <v>0</v>
      </c>
      <c r="N133" s="255" t="n">
        <v>0</v>
      </c>
      <c r="O133" s="245" t="n">
        <v>0</v>
      </c>
      <c r="P133" s="245" t="n">
        <v>0</v>
      </c>
      <c r="Q133" s="245" t="n">
        <v>0</v>
      </c>
      <c r="R133" s="255" t="s">
        <v>313</v>
      </c>
      <c r="S133" s="255"/>
      <c r="T133" s="255"/>
      <c r="U133" s="255"/>
      <c r="V133" s="255"/>
      <c r="W133" s="255"/>
      <c r="X133" s="255"/>
      <c r="Y133" s="255"/>
      <c r="Z133" s="255"/>
      <c r="AA133" s="255"/>
      <c r="AB133" s="255"/>
      <c r="AC133" s="255"/>
      <c r="AD133" s="255"/>
      <c r="AE133" s="255"/>
      <c r="AF133" s="255"/>
      <c r="AG133" s="255"/>
      <c r="AH133" s="255"/>
      <c r="AI133" s="262"/>
      <c r="AJ133" s="255"/>
      <c r="AM133" s="264"/>
      <c r="AN133" s="265"/>
    </row>
    <row r="134" s="259" customFormat="true" ht="12.75" hidden="false" customHeight="false" outlineLevel="0" collapsed="false">
      <c r="A134" s="249" t="s">
        <v>226</v>
      </c>
      <c r="B134" s="250" t="s">
        <v>399</v>
      </c>
      <c r="C134" s="250" t="n">
        <v>37949</v>
      </c>
      <c r="D134" s="250" t="s">
        <v>312</v>
      </c>
      <c r="E134" s="255" t="n">
        <v>0</v>
      </c>
      <c r="F134" s="255" t="n">
        <v>1000000</v>
      </c>
      <c r="G134" s="255" t="n">
        <v>3000000</v>
      </c>
      <c r="H134" s="255" t="n">
        <v>2600000</v>
      </c>
      <c r="I134" s="258" t="n">
        <v>2600000</v>
      </c>
      <c r="J134" s="258" t="n">
        <v>2600000</v>
      </c>
      <c r="K134" s="258" t="n">
        <v>2661976.12</v>
      </c>
      <c r="L134" s="258" t="n">
        <v>2661976.12</v>
      </c>
      <c r="M134" s="258" t="n">
        <v>2637555.35</v>
      </c>
      <c r="N134" s="255" t="n">
        <v>2637555.35</v>
      </c>
      <c r="O134" s="245" t="n">
        <v>2637555.35</v>
      </c>
      <c r="P134" s="245" t="n">
        <v>2637555.35</v>
      </c>
      <c r="Q134" s="245" t="n">
        <v>2637555.35</v>
      </c>
      <c r="R134" s="255" t="s">
        <v>313</v>
      </c>
      <c r="S134" s="255"/>
      <c r="T134" s="255"/>
      <c r="U134" s="255"/>
      <c r="V134" s="255"/>
      <c r="W134" s="255"/>
      <c r="X134" s="255"/>
      <c r="Y134" s="255"/>
      <c r="Z134" s="255"/>
      <c r="AA134" s="255"/>
      <c r="AB134" s="255"/>
      <c r="AC134" s="255"/>
      <c r="AD134" s="255"/>
      <c r="AE134" s="255"/>
      <c r="AF134" s="255"/>
      <c r="AG134" s="255"/>
      <c r="AH134" s="255"/>
      <c r="AI134" s="262"/>
      <c r="AJ134" s="255"/>
      <c r="AM134" s="264"/>
      <c r="AN134" s="265"/>
    </row>
    <row r="135" s="259" customFormat="true" ht="12.75" hidden="false" customHeight="false" outlineLevel="0" collapsed="false">
      <c r="A135" s="249" t="s">
        <v>227</v>
      </c>
      <c r="B135" s="250" t="s">
        <v>399</v>
      </c>
      <c r="C135" s="250" t="n">
        <v>38159</v>
      </c>
      <c r="D135" s="250" t="s">
        <v>312</v>
      </c>
      <c r="E135" s="255" t="n">
        <v>0</v>
      </c>
      <c r="F135" s="255" t="n">
        <v>10000</v>
      </c>
      <c r="G135" s="255" t="n">
        <v>25000</v>
      </c>
      <c r="H135" s="255" t="n">
        <v>25000</v>
      </c>
      <c r="I135" s="258" t="n">
        <v>64000</v>
      </c>
      <c r="J135" s="258" t="n">
        <v>64411</v>
      </c>
      <c r="K135" s="258" t="n">
        <v>1000000</v>
      </c>
      <c r="L135" s="258" t="n">
        <v>2250000</v>
      </c>
      <c r="M135" s="258" t="n">
        <v>2750000</v>
      </c>
      <c r="N135" s="255" t="n">
        <v>2429902.52</v>
      </c>
      <c r="O135" s="245" t="n">
        <v>2429902.52</v>
      </c>
      <c r="P135" s="245" t="n">
        <v>2429902.52</v>
      </c>
      <c r="Q135" s="245" t="n">
        <v>2429902.52</v>
      </c>
      <c r="R135" s="255" t="s">
        <v>313</v>
      </c>
      <c r="S135" s="255"/>
      <c r="T135" s="255"/>
      <c r="U135" s="255"/>
      <c r="V135" s="255"/>
      <c r="W135" s="255"/>
      <c r="X135" s="255"/>
      <c r="Y135" s="255"/>
      <c r="Z135" s="255"/>
      <c r="AA135" s="255"/>
      <c r="AB135" s="255"/>
      <c r="AC135" s="255"/>
      <c r="AD135" s="255"/>
      <c r="AE135" s="255"/>
      <c r="AF135" s="255"/>
      <c r="AG135" s="255"/>
      <c r="AH135" s="255"/>
      <c r="AI135" s="262"/>
      <c r="AJ135" s="255"/>
      <c r="AM135" s="264"/>
      <c r="AN135" s="265"/>
    </row>
    <row r="136" s="259" customFormat="true" ht="12.75" hidden="false" customHeight="false" outlineLevel="0" collapsed="false">
      <c r="A136" s="249" t="s">
        <v>228</v>
      </c>
      <c r="B136" s="250" t="s">
        <v>399</v>
      </c>
      <c r="C136" s="250" t="n">
        <v>38159</v>
      </c>
      <c r="D136" s="250" t="s">
        <v>312</v>
      </c>
      <c r="E136" s="255" t="n">
        <v>0</v>
      </c>
      <c r="F136" s="255" t="n">
        <v>1500000</v>
      </c>
      <c r="G136" s="257" t="n">
        <v>24919518.6</v>
      </c>
      <c r="H136" s="255" t="n">
        <v>25949634.74</v>
      </c>
      <c r="I136" s="258" t="n">
        <v>25949634.74</v>
      </c>
      <c r="J136" s="258" t="n">
        <v>26942537.74</v>
      </c>
      <c r="K136" s="258" t="n">
        <v>29442537.74</v>
      </c>
      <c r="L136" s="258" t="n">
        <v>35044464.1</v>
      </c>
      <c r="M136" s="258" t="n">
        <v>38923219</v>
      </c>
      <c r="N136" s="255" t="n">
        <v>38923219</v>
      </c>
      <c r="O136" s="245" t="n">
        <v>38923219</v>
      </c>
      <c r="P136" s="245" t="n">
        <v>38923219</v>
      </c>
      <c r="Q136" s="245" t="n">
        <v>38923219</v>
      </c>
      <c r="R136" s="255" t="s">
        <v>313</v>
      </c>
      <c r="S136" s="255"/>
      <c r="T136" s="255"/>
      <c r="U136" s="255"/>
      <c r="V136" s="255"/>
      <c r="W136" s="255"/>
      <c r="X136" s="255"/>
      <c r="Y136" s="255"/>
      <c r="Z136" s="255"/>
      <c r="AA136" s="255"/>
      <c r="AB136" s="255"/>
      <c r="AC136" s="255"/>
      <c r="AD136" s="255"/>
      <c r="AE136" s="255"/>
      <c r="AF136" s="255"/>
      <c r="AG136" s="255"/>
      <c r="AH136" s="255"/>
      <c r="AI136" s="262"/>
      <c r="AJ136" s="255"/>
      <c r="AM136" s="264"/>
      <c r="AN136" s="265"/>
    </row>
    <row r="137" s="259" customFormat="true" ht="15" hidden="false" customHeight="false" outlineLevel="0" collapsed="false">
      <c r="A137" s="249" t="s">
        <v>229</v>
      </c>
      <c r="B137" s="250" t="s">
        <v>399</v>
      </c>
      <c r="C137" s="250" t="n">
        <v>38168</v>
      </c>
      <c r="D137" s="250" t="s">
        <v>312</v>
      </c>
      <c r="E137" s="253" t="n">
        <v>0</v>
      </c>
      <c r="F137" s="253" t="n">
        <v>10000</v>
      </c>
      <c r="G137" s="256" t="n">
        <v>2500000</v>
      </c>
      <c r="H137" s="256" t="n">
        <v>2504052.96</v>
      </c>
      <c r="I137" s="256" t="n">
        <v>2504052.96</v>
      </c>
      <c r="J137" s="256" t="n">
        <v>2504052.96</v>
      </c>
      <c r="K137" s="256" t="n">
        <v>2504052.96</v>
      </c>
      <c r="L137" s="256" t="n">
        <v>2504052.96</v>
      </c>
      <c r="M137" s="256" t="n">
        <v>2504052.96</v>
      </c>
      <c r="N137" s="253" t="n">
        <v>2504052.96</v>
      </c>
      <c r="O137" s="248" t="n">
        <v>2504052.96</v>
      </c>
      <c r="P137" s="248" t="n">
        <v>2504052.96</v>
      </c>
      <c r="Q137" s="248" t="n">
        <v>2504052.96</v>
      </c>
      <c r="R137" s="255" t="s">
        <v>313</v>
      </c>
      <c r="S137" s="255"/>
      <c r="T137" s="255"/>
      <c r="U137" s="255"/>
      <c r="V137" s="255"/>
      <c r="W137" s="255"/>
      <c r="X137" s="255"/>
      <c r="Y137" s="255"/>
      <c r="Z137" s="255"/>
      <c r="AA137" s="255"/>
      <c r="AB137" s="255"/>
      <c r="AC137" s="255"/>
      <c r="AD137" s="255"/>
      <c r="AE137" s="255"/>
      <c r="AF137" s="255"/>
      <c r="AG137" s="255"/>
      <c r="AH137" s="255"/>
      <c r="AI137" s="262"/>
      <c r="AJ137" s="255"/>
      <c r="AM137" s="264"/>
      <c r="AN137" s="265"/>
    </row>
    <row r="138" s="259" customFormat="true" ht="12.75" hidden="false" customHeight="false" outlineLevel="0" collapsed="false">
      <c r="A138" s="249"/>
      <c r="B138" s="250"/>
      <c r="C138" s="250" t="s">
        <v>21</v>
      </c>
      <c r="D138" s="249" t="s">
        <v>315</v>
      </c>
      <c r="E138" s="255" t="n">
        <v>700000</v>
      </c>
      <c r="F138" s="255" t="n">
        <v>3220000</v>
      </c>
      <c r="G138" s="255" t="n">
        <v>30444518.6</v>
      </c>
      <c r="H138" s="255" t="n">
        <v>31078687.7</v>
      </c>
      <c r="I138" s="255" t="n">
        <v>31117687.7</v>
      </c>
      <c r="J138" s="255" t="n">
        <v>32111001.7</v>
      </c>
      <c r="K138" s="255" t="n">
        <v>35608566.82</v>
      </c>
      <c r="L138" s="255" t="n">
        <v>42460493.18</v>
      </c>
      <c r="M138" s="255" t="n">
        <v>46814827.31</v>
      </c>
      <c r="N138" s="255" t="n">
        <v>46494729.83</v>
      </c>
      <c r="O138" s="245" t="n">
        <v>46494729.83</v>
      </c>
      <c r="P138" s="255" t="n">
        <v>46494729.83</v>
      </c>
      <c r="Q138" s="255" t="n">
        <v>46494729.83</v>
      </c>
      <c r="R138" s="255"/>
      <c r="S138" s="255"/>
      <c r="T138" s="255"/>
      <c r="U138" s="255"/>
      <c r="V138" s="255"/>
      <c r="W138" s="255"/>
      <c r="X138" s="255"/>
      <c r="Y138" s="255"/>
      <c r="Z138" s="255"/>
      <c r="AA138" s="255"/>
      <c r="AB138" s="255"/>
      <c r="AC138" s="255"/>
      <c r="AD138" s="255"/>
      <c r="AE138" s="255"/>
      <c r="AF138" s="255"/>
      <c r="AG138" s="255"/>
      <c r="AH138" s="255"/>
      <c r="AI138" s="262"/>
      <c r="AJ138" s="255"/>
      <c r="AM138" s="264"/>
      <c r="AN138" s="265"/>
    </row>
    <row r="139" s="259" customFormat="true" ht="12.75" hidden="false" customHeight="false" outlineLevel="0" collapsed="false">
      <c r="A139" s="249"/>
      <c r="B139" s="250"/>
      <c r="C139" s="249"/>
      <c r="D139" s="249"/>
      <c r="E139" s="255"/>
      <c r="F139" s="255"/>
      <c r="G139" s="255"/>
      <c r="H139" s="255"/>
      <c r="I139" s="255"/>
      <c r="J139" s="255"/>
      <c r="K139" s="255"/>
      <c r="L139" s="255"/>
      <c r="M139" s="255"/>
      <c r="N139" s="255"/>
      <c r="O139" s="255"/>
      <c r="P139" s="255"/>
      <c r="Q139" s="255"/>
      <c r="R139" s="255"/>
      <c r="S139" s="255"/>
      <c r="T139" s="255"/>
      <c r="U139" s="255"/>
      <c r="V139" s="255"/>
      <c r="W139" s="255"/>
      <c r="X139" s="255"/>
      <c r="Y139" s="255"/>
      <c r="Z139" s="255"/>
      <c r="AA139" s="255"/>
      <c r="AB139" s="255"/>
      <c r="AC139" s="255"/>
      <c r="AD139" s="255"/>
      <c r="AE139" s="255"/>
      <c r="AF139" s="255"/>
      <c r="AG139" s="255"/>
      <c r="AH139" s="255"/>
      <c r="AI139" s="262"/>
      <c r="AJ139" s="255"/>
      <c r="AM139" s="264"/>
      <c r="AN139" s="265"/>
    </row>
    <row r="140" s="259" customFormat="true" ht="12.75" hidden="false" customHeight="false" outlineLevel="0" collapsed="false">
      <c r="A140" s="249" t="s">
        <v>400</v>
      </c>
      <c r="B140" s="250" t="s">
        <v>401</v>
      </c>
      <c r="C140" s="250" t="n">
        <v>38481</v>
      </c>
      <c r="D140" s="250" t="s">
        <v>312</v>
      </c>
      <c r="E140" s="255" t="n">
        <v>0</v>
      </c>
      <c r="F140" s="255" t="n">
        <v>6712</v>
      </c>
      <c r="G140" s="255" t="n">
        <v>6712</v>
      </c>
      <c r="H140" s="255" t="n">
        <v>317825</v>
      </c>
      <c r="I140" s="258" t="n">
        <v>892825</v>
      </c>
      <c r="J140" s="258" t="n">
        <v>74875</v>
      </c>
      <c r="K140" s="258" t="n">
        <v>60853</v>
      </c>
      <c r="L140" s="258" t="n">
        <v>60853</v>
      </c>
      <c r="M140" s="255" t="n">
        <v>60853</v>
      </c>
      <c r="N140" s="245" t="n">
        <v>60853</v>
      </c>
      <c r="O140" s="245" t="n">
        <v>60853</v>
      </c>
      <c r="P140" s="245" t="n">
        <v>60853</v>
      </c>
      <c r="Q140" s="255" t="s">
        <v>313</v>
      </c>
      <c r="R140" s="255"/>
      <c r="S140" s="255"/>
      <c r="T140" s="255"/>
      <c r="U140" s="255"/>
      <c r="V140" s="255"/>
      <c r="W140" s="255"/>
      <c r="X140" s="255"/>
      <c r="Y140" s="255"/>
      <c r="Z140" s="255"/>
      <c r="AA140" s="255"/>
      <c r="AB140" s="255"/>
      <c r="AC140" s="255"/>
      <c r="AD140" s="255"/>
      <c r="AE140" s="255"/>
      <c r="AF140" s="255"/>
      <c r="AG140" s="255"/>
      <c r="AH140" s="255"/>
      <c r="AI140" s="262"/>
      <c r="AJ140" s="255"/>
      <c r="AM140" s="264"/>
      <c r="AN140" s="265"/>
    </row>
    <row r="141" s="259" customFormat="true" ht="12.75" hidden="false" customHeight="false" outlineLevel="0" collapsed="false">
      <c r="A141" s="249" t="s">
        <v>230</v>
      </c>
      <c r="B141" s="250" t="s">
        <v>401</v>
      </c>
      <c r="C141" s="250" t="n">
        <v>38257</v>
      </c>
      <c r="D141" s="250" t="s">
        <v>312</v>
      </c>
      <c r="E141" s="255" t="n">
        <v>2000000</v>
      </c>
      <c r="F141" s="255" t="n">
        <v>2000000</v>
      </c>
      <c r="G141" s="255" t="n">
        <v>2000000</v>
      </c>
      <c r="H141" s="258" t="n">
        <v>2000000</v>
      </c>
      <c r="I141" s="258" t="n">
        <v>2000000</v>
      </c>
      <c r="J141" s="258" t="n">
        <v>2000000</v>
      </c>
      <c r="K141" s="258" t="n">
        <v>2000000</v>
      </c>
      <c r="L141" s="258" t="n">
        <v>1949015.96</v>
      </c>
      <c r="M141" s="255" t="n">
        <v>1949015.96</v>
      </c>
      <c r="N141" s="245" t="n">
        <v>1949015.96</v>
      </c>
      <c r="O141" s="245" t="n">
        <v>1949015.96</v>
      </c>
      <c r="P141" s="245" t="n">
        <v>1949015.96</v>
      </c>
      <c r="Q141" s="255" t="s">
        <v>313</v>
      </c>
      <c r="R141" s="255"/>
      <c r="S141" s="255"/>
      <c r="T141" s="255"/>
      <c r="U141" s="255"/>
      <c r="V141" s="255"/>
      <c r="W141" s="255"/>
      <c r="X141" s="255"/>
      <c r="Y141" s="255"/>
      <c r="Z141" s="255"/>
      <c r="AA141" s="255"/>
      <c r="AB141" s="255"/>
      <c r="AC141" s="255"/>
      <c r="AD141" s="255"/>
      <c r="AE141" s="255"/>
      <c r="AF141" s="255"/>
      <c r="AG141" s="255"/>
      <c r="AH141" s="255"/>
      <c r="AI141" s="262"/>
      <c r="AJ141" s="255"/>
      <c r="AM141" s="264"/>
      <c r="AN141" s="265"/>
    </row>
    <row r="142" s="259" customFormat="true" ht="12.75" hidden="false" customHeight="false" outlineLevel="0" collapsed="false">
      <c r="A142" s="249" t="s">
        <v>231</v>
      </c>
      <c r="B142" s="250" t="s">
        <v>401</v>
      </c>
      <c r="C142" s="250" t="n">
        <v>38283</v>
      </c>
      <c r="D142" s="250" t="s">
        <v>327</v>
      </c>
      <c r="E142" s="255" t="n">
        <v>555000</v>
      </c>
      <c r="F142" s="257" t="n">
        <v>555000</v>
      </c>
      <c r="G142" s="255" t="n">
        <v>925000</v>
      </c>
      <c r="H142" s="258" t="n">
        <v>925000</v>
      </c>
      <c r="I142" s="258" t="n">
        <v>925000</v>
      </c>
      <c r="J142" s="258" t="n">
        <v>925000</v>
      </c>
      <c r="K142" s="258" t="n">
        <v>925000</v>
      </c>
      <c r="L142" s="258" t="n">
        <v>1274676.57</v>
      </c>
      <c r="M142" s="255" t="n">
        <v>1274979.48</v>
      </c>
      <c r="N142" s="245" t="n">
        <v>1274979.48</v>
      </c>
      <c r="O142" s="245" t="n">
        <v>1274979.48</v>
      </c>
      <c r="P142" s="245" t="n">
        <v>1274979.48</v>
      </c>
      <c r="Q142" s="255" t="s">
        <v>313</v>
      </c>
      <c r="R142" s="255"/>
      <c r="S142" s="255"/>
      <c r="T142" s="255"/>
      <c r="U142" s="255"/>
      <c r="V142" s="255"/>
      <c r="W142" s="255"/>
      <c r="X142" s="255"/>
      <c r="Y142" s="255"/>
      <c r="Z142" s="255"/>
      <c r="AA142" s="255"/>
      <c r="AB142" s="255"/>
      <c r="AC142" s="255"/>
      <c r="AD142" s="255"/>
      <c r="AE142" s="255"/>
      <c r="AF142" s="255"/>
      <c r="AG142" s="255"/>
      <c r="AH142" s="255"/>
      <c r="AI142" s="262"/>
      <c r="AJ142" s="255"/>
      <c r="AM142" s="264"/>
      <c r="AN142" s="265"/>
    </row>
    <row r="143" s="259" customFormat="true" ht="12.75" hidden="false" customHeight="false" outlineLevel="0" collapsed="false">
      <c r="A143" s="249" t="s">
        <v>402</v>
      </c>
      <c r="B143" s="250" t="s">
        <v>401</v>
      </c>
      <c r="C143" s="250" t="n">
        <v>38426</v>
      </c>
      <c r="D143" s="250" t="s">
        <v>312</v>
      </c>
      <c r="E143" s="255" t="n">
        <v>0</v>
      </c>
      <c r="F143" s="257" t="n">
        <v>1775000</v>
      </c>
      <c r="G143" s="255" t="n">
        <v>1850000</v>
      </c>
      <c r="H143" s="258" t="n">
        <v>1850000</v>
      </c>
      <c r="I143" s="258" t="n">
        <v>1850000</v>
      </c>
      <c r="J143" s="258" t="n">
        <v>1850000</v>
      </c>
      <c r="K143" s="258" t="n">
        <v>1850000</v>
      </c>
      <c r="L143" s="258" t="n">
        <v>1100000</v>
      </c>
      <c r="M143" s="255" t="n">
        <v>1100000</v>
      </c>
      <c r="N143" s="245" t="n">
        <v>1100000</v>
      </c>
      <c r="O143" s="245" t="n">
        <v>1100000</v>
      </c>
      <c r="P143" s="245" t="n">
        <v>38337.71</v>
      </c>
      <c r="Q143" s="255" t="s">
        <v>313</v>
      </c>
      <c r="R143" s="255"/>
      <c r="S143" s="255"/>
      <c r="T143" s="255"/>
      <c r="U143" s="255"/>
      <c r="V143" s="255"/>
      <c r="W143" s="255"/>
      <c r="X143" s="255"/>
      <c r="Y143" s="255"/>
      <c r="Z143" s="255"/>
      <c r="AA143" s="255"/>
      <c r="AB143" s="255"/>
      <c r="AC143" s="255"/>
      <c r="AD143" s="255"/>
      <c r="AE143" s="255"/>
      <c r="AF143" s="255"/>
      <c r="AG143" s="255"/>
      <c r="AH143" s="255"/>
      <c r="AI143" s="262"/>
      <c r="AJ143" s="255"/>
      <c r="AM143" s="264"/>
      <c r="AN143" s="265"/>
    </row>
    <row r="144" s="259" customFormat="true" ht="12.75" hidden="false" customHeight="false" outlineLevel="0" collapsed="false">
      <c r="A144" s="249" t="s">
        <v>403</v>
      </c>
      <c r="B144" s="250" t="s">
        <v>401</v>
      </c>
      <c r="C144" s="250" t="n">
        <v>38406</v>
      </c>
      <c r="D144" s="250" t="s">
        <v>327</v>
      </c>
      <c r="E144" s="255" t="n">
        <v>0</v>
      </c>
      <c r="F144" s="257" t="n">
        <v>1000000</v>
      </c>
      <c r="G144" s="255" t="n">
        <v>121657</v>
      </c>
      <c r="H144" s="258" t="n">
        <v>83534</v>
      </c>
      <c r="I144" s="258" t="n">
        <v>83534</v>
      </c>
      <c r="J144" s="258" t="n">
        <v>83533.93</v>
      </c>
      <c r="K144" s="258" t="n">
        <v>83533.93</v>
      </c>
      <c r="L144" s="258" t="n">
        <v>83533.93</v>
      </c>
      <c r="M144" s="255" t="n">
        <v>83533.93</v>
      </c>
      <c r="N144" s="245" t="n">
        <v>83533.93</v>
      </c>
      <c r="O144" s="245" t="n">
        <v>83533.93</v>
      </c>
      <c r="P144" s="245" t="n">
        <v>83533.93</v>
      </c>
      <c r="Q144" s="255" t="s">
        <v>313</v>
      </c>
      <c r="R144" s="255"/>
      <c r="S144" s="255"/>
      <c r="T144" s="255"/>
      <c r="U144" s="255"/>
      <c r="V144" s="255"/>
      <c r="W144" s="255"/>
      <c r="X144" s="255"/>
      <c r="Y144" s="255"/>
      <c r="Z144" s="255"/>
      <c r="AA144" s="255"/>
      <c r="AB144" s="255"/>
      <c r="AC144" s="255"/>
      <c r="AD144" s="255"/>
      <c r="AE144" s="255"/>
      <c r="AF144" s="255"/>
      <c r="AG144" s="255"/>
      <c r="AH144" s="255"/>
      <c r="AI144" s="262"/>
      <c r="AJ144" s="255"/>
      <c r="AM144" s="264"/>
      <c r="AN144" s="265"/>
    </row>
    <row r="145" s="259" customFormat="true" ht="12.75" hidden="false" customHeight="false" outlineLevel="0" collapsed="false">
      <c r="A145" s="249" t="s">
        <v>404</v>
      </c>
      <c r="B145" s="250" t="s">
        <v>401</v>
      </c>
      <c r="C145" s="250" t="n">
        <v>38415</v>
      </c>
      <c r="D145" s="250" t="s">
        <v>327</v>
      </c>
      <c r="E145" s="255" t="n">
        <v>0</v>
      </c>
      <c r="F145" s="257" t="n">
        <v>1000000</v>
      </c>
      <c r="G145" s="255" t="n">
        <v>1000000</v>
      </c>
      <c r="H145" s="258" t="n">
        <v>1000000</v>
      </c>
      <c r="I145" s="258" t="n">
        <v>550000</v>
      </c>
      <c r="J145" s="258" t="n">
        <v>300000</v>
      </c>
      <c r="K145" s="258" t="n">
        <v>300000</v>
      </c>
      <c r="L145" s="258" t="n">
        <v>0</v>
      </c>
      <c r="M145" s="255" t="n">
        <v>0</v>
      </c>
      <c r="N145" s="245" t="n">
        <v>0</v>
      </c>
      <c r="O145" s="245" t="n">
        <v>0</v>
      </c>
      <c r="P145" s="245" t="n">
        <v>0</v>
      </c>
      <c r="Q145" s="255" t="s">
        <v>313</v>
      </c>
      <c r="R145" s="255"/>
      <c r="S145" s="255"/>
      <c r="T145" s="255"/>
      <c r="U145" s="255"/>
      <c r="V145" s="255"/>
      <c r="W145" s="255"/>
      <c r="X145" s="255"/>
      <c r="Y145" s="255"/>
      <c r="Z145" s="255"/>
      <c r="AA145" s="255"/>
      <c r="AB145" s="255"/>
      <c r="AC145" s="255"/>
      <c r="AD145" s="255"/>
      <c r="AE145" s="255"/>
      <c r="AF145" s="255"/>
      <c r="AG145" s="255"/>
      <c r="AH145" s="255"/>
      <c r="AI145" s="262"/>
      <c r="AJ145" s="255"/>
      <c r="AM145" s="264"/>
      <c r="AN145" s="265"/>
    </row>
    <row r="146" s="259" customFormat="true" ht="12.75" hidden="false" customHeight="false" outlineLevel="0" collapsed="false">
      <c r="A146" s="249" t="s">
        <v>405</v>
      </c>
      <c r="B146" s="250" t="s">
        <v>401</v>
      </c>
      <c r="C146" s="250" t="n">
        <v>38282</v>
      </c>
      <c r="D146" s="250" t="s">
        <v>380</v>
      </c>
      <c r="E146" s="255" t="n">
        <v>0</v>
      </c>
      <c r="F146" s="257" t="n">
        <v>0</v>
      </c>
      <c r="G146" s="255" t="n">
        <v>928950</v>
      </c>
      <c r="H146" s="258" t="n">
        <v>928950</v>
      </c>
      <c r="I146" s="258" t="n">
        <v>928950</v>
      </c>
      <c r="J146" s="258" t="n">
        <v>928950</v>
      </c>
      <c r="K146" s="258" t="n">
        <v>928950</v>
      </c>
      <c r="L146" s="258" t="n">
        <v>928950</v>
      </c>
      <c r="M146" s="255" t="n">
        <v>928950</v>
      </c>
      <c r="N146" s="245" t="n">
        <v>928950</v>
      </c>
      <c r="O146" s="245" t="n">
        <v>928950</v>
      </c>
      <c r="P146" s="245" t="n">
        <v>928950</v>
      </c>
      <c r="Q146" s="255" t="s">
        <v>313</v>
      </c>
      <c r="R146" s="255"/>
      <c r="S146" s="255"/>
      <c r="T146" s="255"/>
      <c r="U146" s="255"/>
      <c r="V146" s="255"/>
      <c r="W146" s="255"/>
      <c r="X146" s="255"/>
      <c r="Y146" s="255"/>
      <c r="Z146" s="255"/>
      <c r="AA146" s="255"/>
      <c r="AB146" s="255"/>
      <c r="AC146" s="266"/>
      <c r="AD146" s="266"/>
      <c r="AE146" s="266"/>
      <c r="AF146" s="266"/>
      <c r="AG146" s="255"/>
      <c r="AH146" s="255"/>
      <c r="AI146" s="262"/>
      <c r="AJ146" s="255"/>
      <c r="AM146" s="264"/>
      <c r="AN146" s="265"/>
    </row>
    <row r="147" s="259" customFormat="true" ht="15" hidden="false" customHeight="false" outlineLevel="0" collapsed="false">
      <c r="A147" s="249" t="s">
        <v>406</v>
      </c>
      <c r="B147" s="250" t="s">
        <v>401</v>
      </c>
      <c r="C147" s="250" t="n">
        <v>38224</v>
      </c>
      <c r="D147" s="250"/>
      <c r="E147" s="256" t="n">
        <v>0</v>
      </c>
      <c r="F147" s="256" t="n">
        <v>35000</v>
      </c>
      <c r="G147" s="256" t="n">
        <v>35000</v>
      </c>
      <c r="H147" s="256" t="n">
        <v>111608</v>
      </c>
      <c r="I147" s="256" t="n">
        <v>111606</v>
      </c>
      <c r="J147" s="256" t="n">
        <v>226670</v>
      </c>
      <c r="K147" s="256" t="n">
        <v>229716</v>
      </c>
      <c r="L147" s="256" t="n">
        <v>432342</v>
      </c>
      <c r="M147" s="253" t="n">
        <v>441966</v>
      </c>
      <c r="N147" s="248" t="n">
        <v>441966</v>
      </c>
      <c r="O147" s="248" t="n">
        <v>612891</v>
      </c>
      <c r="P147" s="248" t="n">
        <v>612891</v>
      </c>
      <c r="Q147" s="255"/>
      <c r="R147" s="255"/>
      <c r="S147" s="255"/>
      <c r="T147" s="255"/>
      <c r="U147" s="255"/>
      <c r="V147" s="255"/>
      <c r="W147" s="255"/>
      <c r="X147" s="255"/>
      <c r="Y147" s="255"/>
      <c r="Z147" s="255"/>
      <c r="AA147" s="255"/>
      <c r="AB147" s="255"/>
      <c r="AC147" s="266"/>
      <c r="AD147" s="266"/>
      <c r="AE147" s="266"/>
      <c r="AF147" s="266"/>
      <c r="AG147" s="255"/>
      <c r="AH147" s="255"/>
      <c r="AI147" s="262"/>
      <c r="AJ147" s="255"/>
      <c r="AM147" s="264"/>
      <c r="AN147" s="265"/>
    </row>
    <row r="148" s="259" customFormat="true" ht="12.75" hidden="false" customHeight="false" outlineLevel="0" collapsed="false">
      <c r="A148" s="249"/>
      <c r="B148" s="250"/>
      <c r="C148" s="250" t="s">
        <v>21</v>
      </c>
      <c r="D148" s="249" t="s">
        <v>315</v>
      </c>
      <c r="E148" s="255" t="n">
        <v>2555000</v>
      </c>
      <c r="F148" s="255" t="n">
        <v>6371712</v>
      </c>
      <c r="G148" s="255" t="n">
        <v>6867319</v>
      </c>
      <c r="H148" s="255" t="n">
        <v>7216917</v>
      </c>
      <c r="I148" s="255" t="n">
        <v>7341915</v>
      </c>
      <c r="J148" s="255" t="n">
        <v>6389028.93</v>
      </c>
      <c r="K148" s="255" t="n">
        <v>6378052.93</v>
      </c>
      <c r="L148" s="255" t="n">
        <v>5829371.46</v>
      </c>
      <c r="M148" s="255" t="n">
        <v>5839298.37</v>
      </c>
      <c r="N148" s="245" t="n">
        <v>5839298.37</v>
      </c>
      <c r="O148" s="245" t="n">
        <v>6010223.37</v>
      </c>
      <c r="P148" s="245" t="n">
        <v>4948561.08</v>
      </c>
      <c r="Q148" s="255"/>
      <c r="R148" s="255"/>
      <c r="S148" s="255"/>
      <c r="T148" s="255"/>
      <c r="U148" s="255"/>
      <c r="V148" s="255"/>
      <c r="W148" s="255"/>
      <c r="X148" s="255"/>
      <c r="Y148" s="255"/>
      <c r="Z148" s="255"/>
      <c r="AA148" s="255"/>
      <c r="AB148" s="255"/>
      <c r="AC148" s="255"/>
      <c r="AD148" s="255"/>
      <c r="AE148" s="255"/>
      <c r="AF148" s="255"/>
      <c r="AG148" s="255"/>
      <c r="AH148" s="255"/>
      <c r="AI148" s="262"/>
      <c r="AJ148" s="255"/>
      <c r="AM148" s="264"/>
      <c r="AN148" s="265"/>
    </row>
    <row r="149" s="259" customFormat="true" ht="12.75" hidden="false" customHeight="false" outlineLevel="0" collapsed="false">
      <c r="A149" s="249"/>
      <c r="B149" s="250"/>
      <c r="C149" s="250"/>
      <c r="D149" s="250"/>
      <c r="E149" s="255"/>
      <c r="F149" s="255"/>
      <c r="G149" s="255"/>
      <c r="H149" s="255"/>
      <c r="I149" s="255"/>
      <c r="J149" s="255"/>
      <c r="K149" s="255"/>
      <c r="L149" s="255"/>
      <c r="M149" s="255"/>
      <c r="N149" s="255"/>
      <c r="O149" s="255"/>
      <c r="P149" s="255"/>
      <c r="Q149" s="255"/>
      <c r="R149" s="255"/>
      <c r="S149" s="255"/>
      <c r="T149" s="255"/>
      <c r="U149" s="255"/>
      <c r="V149" s="255"/>
      <c r="W149" s="255"/>
      <c r="X149" s="255"/>
      <c r="Y149" s="255"/>
      <c r="Z149" s="255"/>
      <c r="AA149" s="255"/>
      <c r="AB149" s="255"/>
      <c r="AC149" s="255"/>
      <c r="AD149" s="255"/>
      <c r="AE149" s="255"/>
      <c r="AF149" s="255"/>
      <c r="AG149" s="255"/>
      <c r="AH149" s="255"/>
      <c r="AI149" s="262"/>
      <c r="AJ149" s="255"/>
      <c r="AM149" s="264"/>
      <c r="AN149" s="265"/>
    </row>
    <row r="150" s="259" customFormat="true" ht="12.75" hidden="false" customHeight="false" outlineLevel="0" collapsed="false">
      <c r="A150" s="249" t="s">
        <v>407</v>
      </c>
      <c r="B150" s="250" t="s">
        <v>408</v>
      </c>
      <c r="C150" s="250" t="n">
        <v>38590</v>
      </c>
      <c r="D150" s="250" t="s">
        <v>327</v>
      </c>
      <c r="E150" s="257" t="n">
        <v>630000</v>
      </c>
      <c r="F150" s="255" t="n">
        <v>630000</v>
      </c>
      <c r="G150" s="258" t="n">
        <v>330000</v>
      </c>
      <c r="H150" s="258" t="n">
        <v>0</v>
      </c>
      <c r="I150" s="258" t="n">
        <v>0</v>
      </c>
      <c r="K150" s="258" t="n">
        <v>0</v>
      </c>
      <c r="L150" s="255" t="n">
        <v>0</v>
      </c>
      <c r="M150" s="245" t="n">
        <v>0</v>
      </c>
      <c r="N150" s="245" t="n">
        <v>0</v>
      </c>
      <c r="O150" s="245" t="n">
        <v>0</v>
      </c>
      <c r="P150" s="255" t="s">
        <v>313</v>
      </c>
      <c r="Q150" s="255"/>
      <c r="R150" s="255"/>
      <c r="S150" s="255"/>
      <c r="T150" s="255"/>
      <c r="U150" s="255"/>
      <c r="V150" s="255"/>
      <c r="W150" s="255"/>
      <c r="X150" s="255"/>
      <c r="Y150" s="255"/>
      <c r="Z150" s="255"/>
      <c r="AA150" s="255"/>
      <c r="AB150" s="255"/>
      <c r="AC150" s="255"/>
      <c r="AD150" s="255"/>
      <c r="AE150" s="255"/>
      <c r="AF150" s="255"/>
      <c r="AG150" s="255"/>
      <c r="AH150" s="255"/>
      <c r="AI150" s="262"/>
      <c r="AJ150" s="255"/>
      <c r="AM150" s="264"/>
      <c r="AN150" s="265"/>
    </row>
    <row r="151" s="259" customFormat="true" ht="12.75" hidden="false" customHeight="false" outlineLevel="0" collapsed="false">
      <c r="A151" s="249" t="s">
        <v>409</v>
      </c>
      <c r="B151" s="250" t="s">
        <v>408</v>
      </c>
      <c r="C151" s="250" t="n">
        <v>38688</v>
      </c>
      <c r="D151" s="250" t="s">
        <v>327</v>
      </c>
      <c r="E151" s="257" t="n">
        <v>1000000</v>
      </c>
      <c r="F151" s="255" t="n">
        <v>0</v>
      </c>
      <c r="G151" s="258" t="n">
        <v>0</v>
      </c>
      <c r="H151" s="258" t="n">
        <v>0</v>
      </c>
      <c r="I151" s="258" t="n">
        <v>0</v>
      </c>
      <c r="K151" s="258" t="n">
        <v>0</v>
      </c>
      <c r="L151" s="255" t="n">
        <v>0</v>
      </c>
      <c r="M151" s="245" t="n">
        <v>0</v>
      </c>
      <c r="N151" s="245" t="n">
        <v>0</v>
      </c>
      <c r="O151" s="245" t="n">
        <v>0</v>
      </c>
      <c r="P151" s="255" t="s">
        <v>313</v>
      </c>
      <c r="Q151" s="255"/>
      <c r="R151" s="255"/>
      <c r="S151" s="255"/>
      <c r="T151" s="255"/>
      <c r="U151" s="255"/>
      <c r="V151" s="255"/>
      <c r="W151" s="255"/>
      <c r="X151" s="255"/>
      <c r="Y151" s="255"/>
      <c r="Z151" s="255"/>
      <c r="AA151" s="255"/>
      <c r="AB151" s="255"/>
      <c r="AC151" s="255"/>
      <c r="AD151" s="255"/>
      <c r="AE151" s="255"/>
      <c r="AF151" s="255"/>
      <c r="AG151" s="255"/>
      <c r="AH151" s="255"/>
      <c r="AI151" s="262"/>
      <c r="AJ151" s="255"/>
      <c r="AM151" s="264"/>
      <c r="AN151" s="265"/>
    </row>
    <row r="152" s="259" customFormat="true" ht="12.75" hidden="false" customHeight="false" outlineLevel="0" collapsed="false">
      <c r="A152" s="249" t="s">
        <v>410</v>
      </c>
      <c r="B152" s="250" t="s">
        <v>408</v>
      </c>
      <c r="C152" s="250" t="n">
        <v>38681</v>
      </c>
      <c r="D152" s="250" t="s">
        <v>327</v>
      </c>
      <c r="E152" s="257" t="n">
        <v>764000</v>
      </c>
      <c r="F152" s="255" t="n">
        <v>800000</v>
      </c>
      <c r="G152" s="258" t="n">
        <v>800000</v>
      </c>
      <c r="H152" s="258" t="n">
        <v>800000</v>
      </c>
      <c r="I152" s="258" t="n">
        <v>800000</v>
      </c>
      <c r="J152" s="258" t="n">
        <v>800000</v>
      </c>
      <c r="K152" s="258" t="n">
        <v>100000</v>
      </c>
      <c r="L152" s="255" t="n">
        <v>0</v>
      </c>
      <c r="M152" s="245" t="n">
        <v>0</v>
      </c>
      <c r="N152" s="245" t="n">
        <v>0</v>
      </c>
      <c r="O152" s="245" t="n">
        <v>0</v>
      </c>
      <c r="P152" s="255" t="s">
        <v>313</v>
      </c>
      <c r="Q152" s="255"/>
      <c r="R152" s="255"/>
      <c r="S152" s="255"/>
      <c r="T152" s="255"/>
      <c r="U152" s="255"/>
      <c r="V152" s="255"/>
      <c r="W152" s="255"/>
      <c r="X152" s="255"/>
      <c r="Y152" s="255"/>
      <c r="Z152" s="255"/>
      <c r="AA152" s="255"/>
      <c r="AB152" s="255"/>
      <c r="AC152" s="255"/>
      <c r="AD152" s="255"/>
      <c r="AE152" s="255"/>
      <c r="AF152" s="255"/>
      <c r="AG152" s="255"/>
      <c r="AH152" s="255"/>
      <c r="AI152" s="262"/>
      <c r="AJ152" s="255"/>
      <c r="AM152" s="264"/>
      <c r="AN152" s="265"/>
    </row>
    <row r="153" s="259" customFormat="true" ht="12.75" hidden="false" customHeight="false" outlineLevel="0" collapsed="false">
      <c r="A153" s="249" t="s">
        <v>232</v>
      </c>
      <c r="B153" s="250" t="s">
        <v>408</v>
      </c>
      <c r="C153" s="250" t="n">
        <v>38665</v>
      </c>
      <c r="D153" s="250" t="s">
        <v>327</v>
      </c>
      <c r="E153" s="257" t="n">
        <v>85000</v>
      </c>
      <c r="F153" s="255" t="n">
        <v>500000</v>
      </c>
      <c r="G153" s="258" t="n">
        <v>500000</v>
      </c>
      <c r="H153" s="258" t="n">
        <v>1709280.39</v>
      </c>
      <c r="I153" s="258" t="n">
        <v>1709280.39</v>
      </c>
      <c r="J153" s="258" t="n">
        <v>1709280.39</v>
      </c>
      <c r="K153" s="258" t="n">
        <v>1709280.39</v>
      </c>
      <c r="L153" s="255" t="n">
        <v>1709280.39</v>
      </c>
      <c r="M153" s="245" t="n">
        <v>1709280.39</v>
      </c>
      <c r="N153" s="245" t="n">
        <v>1709280.39</v>
      </c>
      <c r="O153" s="245" t="n">
        <v>1709280.39</v>
      </c>
      <c r="P153" s="255" t="s">
        <v>313</v>
      </c>
      <c r="Q153" s="255"/>
      <c r="R153" s="255"/>
      <c r="S153" s="255"/>
      <c r="T153" s="255"/>
      <c r="U153" s="255"/>
      <c r="V153" s="255"/>
      <c r="W153" s="255"/>
      <c r="X153" s="255"/>
      <c r="Y153" s="255"/>
      <c r="Z153" s="255"/>
      <c r="AA153" s="255"/>
      <c r="AB153" s="255"/>
      <c r="AC153" s="255"/>
      <c r="AD153" s="255"/>
      <c r="AE153" s="255"/>
      <c r="AF153" s="255"/>
      <c r="AG153" s="255"/>
      <c r="AH153" s="255"/>
      <c r="AI153" s="262"/>
      <c r="AJ153" s="255"/>
      <c r="AM153" s="264"/>
      <c r="AN153" s="265"/>
    </row>
    <row r="154" s="259" customFormat="true" ht="12.75" hidden="false" customHeight="false" outlineLevel="0" collapsed="false">
      <c r="A154" s="249" t="s">
        <v>411</v>
      </c>
      <c r="B154" s="250" t="s">
        <v>408</v>
      </c>
      <c r="C154" s="250" t="n">
        <v>38797</v>
      </c>
      <c r="D154" s="250" t="s">
        <v>312</v>
      </c>
      <c r="E154" s="257" t="n">
        <v>0</v>
      </c>
      <c r="F154" s="255" t="n">
        <v>10000</v>
      </c>
      <c r="G154" s="258" t="n">
        <v>1000000</v>
      </c>
      <c r="H154" s="258" t="n">
        <v>1000000</v>
      </c>
      <c r="I154" s="258" t="n">
        <v>45020</v>
      </c>
      <c r="J154" s="258" t="n">
        <v>45020</v>
      </c>
      <c r="K154" s="258" t="n">
        <v>45020</v>
      </c>
      <c r="L154" s="255" t="n">
        <v>45020</v>
      </c>
      <c r="M154" s="245" t="n">
        <v>45020</v>
      </c>
      <c r="N154" s="245" t="n">
        <v>45020</v>
      </c>
      <c r="O154" s="245" t="n">
        <v>45020</v>
      </c>
      <c r="P154" s="255" t="s">
        <v>313</v>
      </c>
      <c r="Q154" s="255"/>
      <c r="R154" s="255"/>
      <c r="S154" s="255"/>
      <c r="T154" s="255"/>
      <c r="U154" s="255"/>
      <c r="V154" s="255"/>
      <c r="W154" s="255"/>
      <c r="X154" s="255"/>
      <c r="Y154" s="255"/>
      <c r="Z154" s="255"/>
      <c r="AA154" s="255"/>
      <c r="AB154" s="255"/>
      <c r="AC154" s="255"/>
      <c r="AD154" s="255"/>
      <c r="AE154" s="255"/>
      <c r="AF154" s="255"/>
      <c r="AG154" s="255"/>
      <c r="AH154" s="255"/>
      <c r="AI154" s="262"/>
      <c r="AJ154" s="255"/>
      <c r="AM154" s="264"/>
      <c r="AN154" s="265"/>
    </row>
    <row r="155" s="259" customFormat="true" ht="12.75" hidden="false" customHeight="false" outlineLevel="0" collapsed="false">
      <c r="A155" s="249" t="s">
        <v>412</v>
      </c>
      <c r="B155" s="250" t="s">
        <v>408</v>
      </c>
      <c r="C155" s="250" t="n">
        <v>38849</v>
      </c>
      <c r="D155" s="250" t="s">
        <v>312</v>
      </c>
      <c r="E155" s="257" t="n">
        <v>0</v>
      </c>
      <c r="F155" s="255" t="n">
        <v>737000</v>
      </c>
      <c r="G155" s="258" t="n">
        <v>175023</v>
      </c>
      <c r="H155" s="258" t="n">
        <v>175023</v>
      </c>
      <c r="I155" s="258" t="n">
        <v>175023</v>
      </c>
      <c r="J155" s="258" t="n">
        <v>175023</v>
      </c>
      <c r="K155" s="258" t="n">
        <v>175023</v>
      </c>
      <c r="L155" s="255" t="n">
        <v>175023</v>
      </c>
      <c r="M155" s="245" t="n">
        <v>175023</v>
      </c>
      <c r="N155" s="245" t="n">
        <v>175023</v>
      </c>
      <c r="O155" s="245" t="n">
        <v>175023</v>
      </c>
      <c r="P155" s="255" t="s">
        <v>313</v>
      </c>
      <c r="Q155" s="255"/>
      <c r="R155" s="255"/>
      <c r="S155" s="255"/>
      <c r="T155" s="255"/>
      <c r="U155" s="255"/>
      <c r="V155" s="255"/>
      <c r="W155" s="255"/>
      <c r="X155" s="255"/>
      <c r="Y155" s="255"/>
      <c r="Z155" s="255"/>
      <c r="AA155" s="255"/>
      <c r="AB155" s="255"/>
      <c r="AC155" s="255"/>
      <c r="AD155" s="255"/>
      <c r="AE155" s="255"/>
      <c r="AF155" s="255"/>
      <c r="AG155" s="255"/>
      <c r="AH155" s="255"/>
      <c r="AI155" s="262"/>
      <c r="AJ155" s="255"/>
      <c r="AM155" s="264"/>
      <c r="AN155" s="265"/>
    </row>
    <row r="156" s="259" customFormat="true" ht="15" hidden="false" customHeight="false" outlineLevel="0" collapsed="false">
      <c r="A156" s="249" t="s">
        <v>233</v>
      </c>
      <c r="B156" s="250" t="s">
        <v>408</v>
      </c>
      <c r="C156" s="250" t="n">
        <v>38657</v>
      </c>
      <c r="D156" s="250"/>
      <c r="E156" s="256" t="n">
        <v>0</v>
      </c>
      <c r="F156" s="256" t="n">
        <v>0</v>
      </c>
      <c r="G156" s="256" t="n">
        <v>0</v>
      </c>
      <c r="H156" s="256" t="n">
        <v>0</v>
      </c>
      <c r="I156" s="256" t="n">
        <v>0</v>
      </c>
      <c r="J156" s="256" t="n">
        <v>0</v>
      </c>
      <c r="K156" s="267" t="n">
        <v>725317</v>
      </c>
      <c r="L156" s="253" t="n">
        <v>865166</v>
      </c>
      <c r="M156" s="248" t="n">
        <v>1101931.67</v>
      </c>
      <c r="N156" s="248" t="n">
        <v>1103431.67</v>
      </c>
      <c r="O156" s="248" t="n">
        <v>1053431.67</v>
      </c>
      <c r="P156" s="255" t="s">
        <v>313</v>
      </c>
      <c r="Q156" s="255"/>
      <c r="R156" s="255"/>
      <c r="S156" s="255"/>
      <c r="T156" s="255"/>
      <c r="U156" s="255"/>
      <c r="V156" s="255"/>
      <c r="W156" s="255"/>
      <c r="X156" s="255"/>
      <c r="Y156" s="255"/>
      <c r="Z156" s="255"/>
      <c r="AA156" s="255"/>
      <c r="AB156" s="255"/>
      <c r="AC156" s="255"/>
      <c r="AD156" s="255"/>
      <c r="AE156" s="255"/>
      <c r="AF156" s="255"/>
      <c r="AG156" s="255"/>
      <c r="AH156" s="255"/>
      <c r="AI156" s="262"/>
      <c r="AJ156" s="255"/>
      <c r="AM156" s="264"/>
      <c r="AN156" s="265"/>
    </row>
    <row r="157" s="259" customFormat="true" ht="12.75" hidden="false" customHeight="false" outlineLevel="0" collapsed="false">
      <c r="A157" s="249"/>
      <c r="B157" s="250"/>
      <c r="C157" s="250" t="s">
        <v>21</v>
      </c>
      <c r="D157" s="249" t="s">
        <v>315</v>
      </c>
      <c r="E157" s="245" t="n">
        <v>2479000</v>
      </c>
      <c r="F157" s="245" t="n">
        <v>2677000</v>
      </c>
      <c r="G157" s="245" t="n">
        <v>2805023</v>
      </c>
      <c r="H157" s="245" t="n">
        <v>3684303.39</v>
      </c>
      <c r="I157" s="245" t="n">
        <v>2729323.39</v>
      </c>
      <c r="J157" s="245" t="n">
        <v>2729323.39</v>
      </c>
      <c r="K157" s="245" t="n">
        <v>2754640.39</v>
      </c>
      <c r="L157" s="245" t="n">
        <v>2794489.39</v>
      </c>
      <c r="M157" s="245" t="n">
        <v>3031255.06</v>
      </c>
      <c r="N157" s="245" t="n">
        <v>3032755.06</v>
      </c>
      <c r="O157" s="245" t="n">
        <v>2982755.06</v>
      </c>
      <c r="P157" s="255"/>
      <c r="Q157" s="255"/>
      <c r="R157" s="255"/>
      <c r="S157" s="255"/>
      <c r="T157" s="255"/>
      <c r="U157" s="255"/>
      <c r="V157" s="255"/>
      <c r="W157" s="255"/>
      <c r="X157" s="255"/>
      <c r="Y157" s="255"/>
      <c r="Z157" s="255"/>
      <c r="AA157" s="255"/>
      <c r="AB157" s="255"/>
      <c r="AC157" s="255"/>
      <c r="AD157" s="255"/>
      <c r="AE157" s="255"/>
      <c r="AF157" s="255"/>
      <c r="AG157" s="255"/>
      <c r="AH157" s="255"/>
      <c r="AI157" s="262"/>
      <c r="AJ157" s="255"/>
      <c r="AM157" s="264"/>
      <c r="AN157" s="265"/>
    </row>
    <row r="158" s="259" customFormat="true" ht="12.75" hidden="false" customHeight="false" outlineLevel="0" collapsed="false">
      <c r="A158" s="249"/>
      <c r="B158" s="250"/>
      <c r="C158" s="250"/>
      <c r="D158" s="250"/>
      <c r="E158" s="255"/>
      <c r="F158" s="255"/>
      <c r="G158" s="255"/>
      <c r="H158" s="255"/>
      <c r="I158" s="255"/>
      <c r="J158" s="255"/>
      <c r="K158" s="255"/>
      <c r="L158" s="255"/>
      <c r="M158" s="255"/>
      <c r="N158" s="255"/>
      <c r="O158" s="255"/>
      <c r="P158" s="255"/>
      <c r="Q158" s="255"/>
      <c r="R158" s="255"/>
      <c r="S158" s="255"/>
      <c r="T158" s="255"/>
      <c r="U158" s="255"/>
      <c r="V158" s="255"/>
      <c r="W158" s="255"/>
      <c r="X158" s="255"/>
      <c r="Y158" s="255"/>
      <c r="Z158" s="255"/>
      <c r="AA158" s="255"/>
      <c r="AB158" s="255"/>
      <c r="AC158" s="255"/>
      <c r="AD158" s="255"/>
      <c r="AE158" s="255"/>
      <c r="AF158" s="255"/>
      <c r="AG158" s="255"/>
      <c r="AH158" s="255"/>
      <c r="AI158" s="262"/>
      <c r="AJ158" s="255"/>
      <c r="AM158" s="264"/>
      <c r="AN158" s="265"/>
    </row>
    <row r="159" s="259" customFormat="true" ht="12.75" hidden="false" customHeight="false" outlineLevel="0" collapsed="false">
      <c r="A159" s="249" t="s">
        <v>413</v>
      </c>
      <c r="B159" s="250" t="s">
        <v>414</v>
      </c>
      <c r="C159" s="250" t="n">
        <v>38994</v>
      </c>
      <c r="D159" s="250" t="s">
        <v>312</v>
      </c>
      <c r="E159" s="255" t="n">
        <v>0</v>
      </c>
      <c r="F159" s="255" t="n">
        <v>276000</v>
      </c>
      <c r="G159" s="258" t="n">
        <v>526001</v>
      </c>
      <c r="H159" s="258" t="n">
        <v>57529</v>
      </c>
      <c r="I159" s="258" t="n">
        <v>38876</v>
      </c>
      <c r="J159" s="258" t="n">
        <v>38876</v>
      </c>
      <c r="K159" s="255" t="n">
        <v>38876</v>
      </c>
      <c r="L159" s="245" t="n">
        <v>38876</v>
      </c>
      <c r="M159" s="245" t="n">
        <v>38876</v>
      </c>
      <c r="N159" s="245" t="n">
        <v>38876</v>
      </c>
      <c r="O159" s="255" t="s">
        <v>313</v>
      </c>
      <c r="P159" s="255"/>
      <c r="Q159" s="255"/>
      <c r="R159" s="255"/>
      <c r="S159" s="255"/>
      <c r="T159" s="255"/>
      <c r="U159" s="255"/>
      <c r="V159" s="255"/>
      <c r="W159" s="255"/>
      <c r="X159" s="255"/>
      <c r="Y159" s="255"/>
      <c r="Z159" s="255"/>
      <c r="AA159" s="255"/>
      <c r="AB159" s="255"/>
      <c r="AC159" s="255"/>
      <c r="AD159" s="255"/>
      <c r="AE159" s="255"/>
      <c r="AF159" s="255"/>
      <c r="AG159" s="255"/>
      <c r="AH159" s="255"/>
      <c r="AI159" s="262"/>
      <c r="AJ159" s="255"/>
      <c r="AM159" s="264"/>
      <c r="AN159" s="265"/>
    </row>
    <row r="160" s="259" customFormat="true" ht="12.75" hidden="false" customHeight="false" outlineLevel="0" collapsed="false">
      <c r="A160" s="249" t="s">
        <v>415</v>
      </c>
      <c r="B160" s="250" t="s">
        <v>414</v>
      </c>
      <c r="C160" s="250" t="n">
        <v>39160</v>
      </c>
      <c r="D160" s="250" t="s">
        <v>312</v>
      </c>
      <c r="E160" s="255" t="n">
        <v>0</v>
      </c>
      <c r="F160" s="255" t="n">
        <v>10000</v>
      </c>
      <c r="G160" s="258" t="n">
        <v>685000</v>
      </c>
      <c r="H160" s="258" t="n">
        <v>795785</v>
      </c>
      <c r="I160" s="258" t="n">
        <v>230832</v>
      </c>
      <c r="J160" s="258" t="n">
        <v>230832</v>
      </c>
      <c r="K160" s="255" t="n">
        <v>230832</v>
      </c>
      <c r="L160" s="245" t="n">
        <v>230832</v>
      </c>
      <c r="M160" s="245" t="n">
        <v>230832</v>
      </c>
      <c r="N160" s="245" t="n">
        <v>230832</v>
      </c>
      <c r="O160" s="255" t="s">
        <v>313</v>
      </c>
      <c r="P160" s="255"/>
      <c r="Q160" s="255"/>
      <c r="R160" s="255"/>
      <c r="S160" s="255"/>
      <c r="T160" s="255"/>
      <c r="U160" s="255"/>
      <c r="V160" s="255"/>
      <c r="W160" s="255"/>
      <c r="X160" s="255"/>
      <c r="Y160" s="255"/>
      <c r="Z160" s="255"/>
      <c r="AA160" s="255"/>
      <c r="AB160" s="255"/>
      <c r="AC160" s="255"/>
      <c r="AD160" s="255"/>
      <c r="AE160" s="255"/>
      <c r="AF160" s="255"/>
      <c r="AG160" s="255"/>
      <c r="AH160" s="255"/>
      <c r="AI160" s="262"/>
      <c r="AJ160" s="255"/>
      <c r="AM160" s="264"/>
      <c r="AN160" s="265"/>
    </row>
    <row r="161" s="259" customFormat="true" ht="12.75" hidden="false" customHeight="false" outlineLevel="0" collapsed="false">
      <c r="A161" s="249" t="s">
        <v>234</v>
      </c>
      <c r="B161" s="250" t="s">
        <v>414</v>
      </c>
      <c r="C161" s="250" t="n">
        <v>38911</v>
      </c>
      <c r="D161" s="250" t="s">
        <v>327</v>
      </c>
      <c r="E161" s="255" t="n">
        <v>1250000</v>
      </c>
      <c r="F161" s="258" t="n">
        <v>2550000</v>
      </c>
      <c r="G161" s="258" t="n">
        <v>2550000</v>
      </c>
      <c r="H161" s="258" t="n">
        <v>3549999.53</v>
      </c>
      <c r="I161" s="258" t="n">
        <v>3549999.53</v>
      </c>
      <c r="J161" s="258" t="n">
        <v>5750000</v>
      </c>
      <c r="K161" s="255" t="n">
        <v>5966716.73</v>
      </c>
      <c r="L161" s="245" t="n">
        <v>5929905.69</v>
      </c>
      <c r="M161" s="245" t="n">
        <v>5880793.88</v>
      </c>
      <c r="N161" s="245" t="n">
        <v>5880793.88</v>
      </c>
      <c r="O161" s="255" t="s">
        <v>313</v>
      </c>
      <c r="P161" s="255"/>
      <c r="Q161" s="255"/>
      <c r="R161" s="255"/>
      <c r="S161" s="255"/>
      <c r="T161" s="255"/>
      <c r="U161" s="255"/>
      <c r="V161" s="255"/>
      <c r="W161" s="255"/>
      <c r="X161" s="255"/>
      <c r="Y161" s="255"/>
      <c r="Z161" s="255"/>
      <c r="AA161" s="255"/>
      <c r="AB161" s="255"/>
      <c r="AG161" s="255"/>
      <c r="AH161" s="255"/>
      <c r="AJ161" s="255"/>
      <c r="AM161" s="264"/>
      <c r="AN161" s="265"/>
    </row>
    <row r="162" s="259" customFormat="true" ht="12.75" hidden="false" customHeight="false" outlineLevel="0" collapsed="false">
      <c r="A162" s="249" t="s">
        <v>235</v>
      </c>
      <c r="B162" s="250" t="s">
        <v>414</v>
      </c>
      <c r="C162" s="250" t="n">
        <v>38923</v>
      </c>
      <c r="D162" s="250" t="s">
        <v>312</v>
      </c>
      <c r="E162" s="255" t="n">
        <v>0</v>
      </c>
      <c r="F162" s="258" t="n">
        <v>500001</v>
      </c>
      <c r="G162" s="258" t="n">
        <v>500001</v>
      </c>
      <c r="H162" s="258" t="n">
        <v>1000000</v>
      </c>
      <c r="I162" s="258" t="n">
        <v>2000000</v>
      </c>
      <c r="J162" s="258" t="n">
        <v>3000000</v>
      </c>
      <c r="K162" s="255" t="n">
        <v>2568795</v>
      </c>
      <c r="L162" s="245" t="n">
        <v>2637918.87</v>
      </c>
      <c r="M162" s="245" t="n">
        <v>2593312.8</v>
      </c>
      <c r="N162" s="245" t="n">
        <v>2593312.8</v>
      </c>
      <c r="O162" s="255" t="s">
        <v>313</v>
      </c>
      <c r="P162" s="255"/>
      <c r="Q162" s="255"/>
      <c r="R162" s="255"/>
      <c r="S162" s="255"/>
      <c r="T162" s="255"/>
      <c r="U162" s="255"/>
      <c r="V162" s="255"/>
      <c r="W162" s="255"/>
      <c r="X162" s="255"/>
      <c r="Y162" s="255"/>
      <c r="Z162" s="255"/>
      <c r="AA162" s="255"/>
      <c r="AB162" s="255"/>
      <c r="AG162" s="255"/>
      <c r="AH162" s="255"/>
      <c r="AJ162" s="255"/>
      <c r="AM162" s="264"/>
      <c r="AN162" s="265"/>
    </row>
    <row r="163" s="259" customFormat="true" ht="12.75" hidden="false" customHeight="false" outlineLevel="0" collapsed="false">
      <c r="A163" s="249" t="s">
        <v>416</v>
      </c>
      <c r="B163" s="250" t="s">
        <v>414</v>
      </c>
      <c r="C163" s="250" t="n">
        <v>39078</v>
      </c>
      <c r="D163" s="250" t="s">
        <v>327</v>
      </c>
      <c r="E163" s="255" t="n">
        <v>600000</v>
      </c>
      <c r="F163" s="258" t="n">
        <v>600000</v>
      </c>
      <c r="G163" s="258" t="n">
        <v>600000</v>
      </c>
      <c r="H163" s="258" t="n">
        <v>0</v>
      </c>
      <c r="I163" s="258" t="n">
        <v>0</v>
      </c>
      <c r="J163" s="258" t="n">
        <v>0</v>
      </c>
      <c r="K163" s="255" t="n">
        <v>0</v>
      </c>
      <c r="L163" s="245" t="n">
        <v>0</v>
      </c>
      <c r="M163" s="245" t="n">
        <v>0</v>
      </c>
      <c r="N163" s="245" t="n">
        <v>0</v>
      </c>
      <c r="O163" s="255" t="s">
        <v>313</v>
      </c>
      <c r="P163" s="255"/>
      <c r="Q163" s="255"/>
      <c r="R163" s="255"/>
      <c r="S163" s="255"/>
      <c r="T163" s="255"/>
      <c r="U163" s="255"/>
      <c r="V163" s="255"/>
      <c r="W163" s="255"/>
      <c r="X163" s="255"/>
      <c r="Y163" s="255"/>
      <c r="Z163" s="255"/>
      <c r="AA163" s="255"/>
      <c r="AB163" s="255"/>
      <c r="AG163" s="255"/>
      <c r="AH163" s="255"/>
      <c r="AJ163" s="255"/>
      <c r="AM163" s="264"/>
      <c r="AN163" s="265"/>
    </row>
    <row r="164" s="259" customFormat="true" ht="15" hidden="false" customHeight="false" outlineLevel="0" collapsed="false">
      <c r="A164" s="249" t="s">
        <v>417</v>
      </c>
      <c r="B164" s="250" t="s">
        <v>414</v>
      </c>
      <c r="C164" s="250" t="n">
        <v>39225</v>
      </c>
      <c r="D164" s="250"/>
      <c r="E164" s="256" t="n">
        <v>0</v>
      </c>
      <c r="F164" s="256" t="n">
        <v>80000</v>
      </c>
      <c r="G164" s="256" t="n">
        <v>185000</v>
      </c>
      <c r="H164" s="256" t="n">
        <v>222755</v>
      </c>
      <c r="I164" s="256" t="n">
        <v>256363</v>
      </c>
      <c r="J164" s="256" t="n">
        <v>256363</v>
      </c>
      <c r="K164" s="253" t="n">
        <v>256363</v>
      </c>
      <c r="L164" s="248" t="n">
        <v>256363</v>
      </c>
      <c r="M164" s="248" t="n">
        <v>438967</v>
      </c>
      <c r="N164" s="248" t="n">
        <v>709573</v>
      </c>
      <c r="O164" s="255" t="s">
        <v>313</v>
      </c>
      <c r="P164" s="255"/>
      <c r="Q164" s="255"/>
      <c r="R164" s="255"/>
      <c r="S164" s="255"/>
      <c r="T164" s="255"/>
      <c r="U164" s="255"/>
      <c r="V164" s="255"/>
      <c r="W164" s="255"/>
      <c r="X164" s="255"/>
      <c r="Y164" s="255"/>
      <c r="Z164" s="255"/>
      <c r="AA164" s="255"/>
      <c r="AB164" s="255"/>
      <c r="AG164" s="255"/>
      <c r="AH164" s="255"/>
      <c r="AJ164" s="255"/>
      <c r="AM164" s="264"/>
      <c r="AN164" s="265"/>
    </row>
    <row r="165" s="259" customFormat="true" ht="12.75" hidden="false" customHeight="false" outlineLevel="0" collapsed="false">
      <c r="A165" s="249"/>
      <c r="B165" s="250"/>
      <c r="C165" s="250" t="s">
        <v>21</v>
      </c>
      <c r="D165" s="249" t="s">
        <v>315</v>
      </c>
      <c r="E165" s="255" t="n">
        <v>1850000</v>
      </c>
      <c r="F165" s="255" t="n">
        <v>4016001</v>
      </c>
      <c r="G165" s="255" t="n">
        <v>5046002</v>
      </c>
      <c r="H165" s="255" t="n">
        <v>5626068.53</v>
      </c>
      <c r="I165" s="255" t="n">
        <v>6076070.53</v>
      </c>
      <c r="J165" s="255" t="n">
        <v>9276071</v>
      </c>
      <c r="K165" s="255" t="n">
        <v>9061582.73</v>
      </c>
      <c r="L165" s="245" t="n">
        <v>9093895.56</v>
      </c>
      <c r="M165" s="245" t="n">
        <v>9182781.68</v>
      </c>
      <c r="N165" s="245" t="n">
        <v>9453387.68</v>
      </c>
      <c r="O165" s="255"/>
      <c r="P165" s="255"/>
      <c r="Q165" s="255"/>
      <c r="R165" s="255"/>
      <c r="S165" s="255"/>
      <c r="T165" s="255"/>
      <c r="U165" s="255"/>
      <c r="V165" s="255"/>
      <c r="W165" s="255"/>
      <c r="X165" s="255"/>
      <c r="Y165" s="255"/>
      <c r="Z165" s="255"/>
      <c r="AA165" s="255"/>
      <c r="AB165" s="255"/>
      <c r="AG165" s="255"/>
      <c r="AH165" s="255"/>
      <c r="AJ165" s="255"/>
      <c r="AM165" s="264"/>
      <c r="AN165" s="265"/>
    </row>
    <row r="166" s="259" customFormat="true" ht="12.75" hidden="false" customHeight="false" outlineLevel="0" collapsed="false">
      <c r="A166" s="249"/>
      <c r="B166" s="250"/>
      <c r="C166" s="249"/>
      <c r="D166" s="249"/>
      <c r="E166" s="255"/>
      <c r="F166" s="255"/>
      <c r="G166" s="255"/>
      <c r="H166" s="255"/>
      <c r="I166" s="255"/>
      <c r="J166" s="255"/>
      <c r="K166" s="255"/>
      <c r="L166" s="255"/>
      <c r="M166" s="255"/>
      <c r="N166" s="255"/>
      <c r="O166" s="255"/>
      <c r="P166" s="255"/>
      <c r="Q166" s="255"/>
      <c r="R166" s="255"/>
      <c r="S166" s="255"/>
      <c r="T166" s="255"/>
      <c r="U166" s="255"/>
      <c r="V166" s="255"/>
      <c r="W166" s="255"/>
      <c r="X166" s="255"/>
      <c r="Y166" s="255"/>
      <c r="Z166" s="255"/>
      <c r="AA166" s="255"/>
      <c r="AB166" s="255"/>
      <c r="AG166" s="255"/>
      <c r="AH166" s="255"/>
      <c r="AJ166" s="255"/>
      <c r="AM166" s="264"/>
      <c r="AN166" s="265"/>
    </row>
    <row r="167" s="259" customFormat="true" ht="12.75" hidden="false" customHeight="false" outlineLevel="0" collapsed="false">
      <c r="A167" s="249" t="s">
        <v>236</v>
      </c>
      <c r="B167" s="250" t="s">
        <v>418</v>
      </c>
      <c r="C167" s="250" t="n">
        <v>39267</v>
      </c>
      <c r="D167" s="250" t="s">
        <v>327</v>
      </c>
      <c r="E167" s="255" t="n">
        <v>950000</v>
      </c>
      <c r="F167" s="258" t="n">
        <v>950000</v>
      </c>
      <c r="G167" s="258" t="n">
        <v>3266000</v>
      </c>
      <c r="H167" s="258" t="n">
        <v>3265617.41</v>
      </c>
      <c r="I167" s="258" t="n">
        <v>3265617.41</v>
      </c>
      <c r="J167" s="255" t="n">
        <v>3265617.41</v>
      </c>
      <c r="K167" s="245" t="n">
        <v>3265617.41</v>
      </c>
      <c r="L167" s="255" t="n">
        <v>3177565.96</v>
      </c>
      <c r="M167" s="255" t="n">
        <v>2946895.96</v>
      </c>
      <c r="N167" s="255"/>
      <c r="O167" s="255"/>
      <c r="P167" s="255"/>
      <c r="Q167" s="255"/>
      <c r="R167" s="255"/>
      <c r="S167" s="255"/>
      <c r="T167" s="255"/>
      <c r="U167" s="255"/>
      <c r="V167" s="255"/>
      <c r="W167" s="255"/>
      <c r="X167" s="255"/>
      <c r="Y167" s="255"/>
      <c r="Z167" s="255"/>
      <c r="AA167" s="255"/>
      <c r="AB167" s="255"/>
      <c r="AG167" s="255"/>
      <c r="AH167" s="255"/>
      <c r="AJ167" s="255"/>
      <c r="AM167" s="264"/>
      <c r="AN167" s="265"/>
    </row>
    <row r="168" s="259" customFormat="true" ht="12.75" hidden="false" customHeight="false" outlineLevel="0" collapsed="false">
      <c r="A168" s="249" t="s">
        <v>237</v>
      </c>
      <c r="B168" s="250" t="s">
        <v>418</v>
      </c>
      <c r="C168" s="250" t="n">
        <v>39444</v>
      </c>
      <c r="I168" s="258" t="n">
        <v>175333</v>
      </c>
      <c r="J168" s="255" t="n">
        <v>1000000</v>
      </c>
      <c r="K168" s="245" t="n">
        <v>1100000</v>
      </c>
      <c r="L168" s="255" t="n">
        <v>1088442.47</v>
      </c>
      <c r="M168" s="255" t="n">
        <v>1088442.47</v>
      </c>
      <c r="N168" s="255" t="s">
        <v>313</v>
      </c>
      <c r="AG168" s="255"/>
      <c r="AH168" s="255"/>
      <c r="AJ168" s="255"/>
    </row>
    <row r="169" s="259" customFormat="true" ht="12.75" hidden="false" customHeight="false" outlineLevel="0" collapsed="false">
      <c r="A169" s="249" t="s">
        <v>238</v>
      </c>
      <c r="B169" s="250" t="s">
        <v>418</v>
      </c>
      <c r="C169" s="250" t="n">
        <v>39507</v>
      </c>
      <c r="D169" s="250" t="s">
        <v>312</v>
      </c>
      <c r="E169" s="255" t="n">
        <v>0</v>
      </c>
      <c r="F169" s="258" t="n">
        <v>0</v>
      </c>
      <c r="G169" s="258" t="n">
        <v>2000000</v>
      </c>
      <c r="H169" s="258" t="n">
        <v>4500000</v>
      </c>
      <c r="I169" s="258" t="n">
        <v>13100000</v>
      </c>
      <c r="J169" s="255" t="n">
        <v>13000000</v>
      </c>
      <c r="K169" s="245" t="n">
        <v>13000000</v>
      </c>
      <c r="L169" s="255" t="n">
        <v>12983256.52</v>
      </c>
      <c r="M169" s="255" t="n">
        <v>12983256.52</v>
      </c>
      <c r="N169" s="255" t="s">
        <v>313</v>
      </c>
      <c r="O169" s="255"/>
      <c r="P169" s="255"/>
      <c r="Q169" s="255"/>
      <c r="R169" s="255"/>
      <c r="S169" s="255"/>
      <c r="T169" s="255"/>
      <c r="U169" s="255"/>
      <c r="V169" s="255"/>
      <c r="W169" s="255"/>
      <c r="X169" s="255"/>
      <c r="Y169" s="255"/>
      <c r="Z169" s="255"/>
      <c r="AA169" s="255"/>
      <c r="AB169" s="255"/>
      <c r="AG169" s="255"/>
      <c r="AH169" s="255"/>
      <c r="AJ169" s="255"/>
      <c r="AM169" s="264"/>
      <c r="AN169" s="265"/>
    </row>
    <row r="170" s="259" customFormat="true" ht="15" hidden="false" customHeight="false" outlineLevel="0" collapsed="false">
      <c r="A170" s="249" t="s">
        <v>239</v>
      </c>
      <c r="B170" s="250" t="s">
        <v>418</v>
      </c>
      <c r="C170" s="250" t="n">
        <v>39519</v>
      </c>
      <c r="D170" s="250" t="s">
        <v>312</v>
      </c>
      <c r="E170" s="248" t="n">
        <v>0</v>
      </c>
      <c r="F170" s="248" t="n">
        <v>0</v>
      </c>
      <c r="G170" s="248" t="n">
        <v>2000000</v>
      </c>
      <c r="H170" s="248" t="n">
        <v>2000000</v>
      </c>
      <c r="I170" s="248" t="n">
        <v>2000000</v>
      </c>
      <c r="J170" s="248" t="n">
        <v>3000000</v>
      </c>
      <c r="K170" s="248" t="n">
        <v>3000000</v>
      </c>
      <c r="L170" s="248" t="n">
        <v>4500000</v>
      </c>
      <c r="M170" s="248" t="n">
        <v>4500000</v>
      </c>
      <c r="N170" s="255"/>
      <c r="O170" s="255"/>
      <c r="P170" s="255"/>
      <c r="Q170" s="255"/>
      <c r="R170" s="255"/>
      <c r="S170" s="255"/>
      <c r="T170" s="255"/>
      <c r="U170" s="255"/>
      <c r="V170" s="255"/>
      <c r="W170" s="255"/>
      <c r="X170" s="255"/>
      <c r="Y170" s="255"/>
      <c r="Z170" s="255"/>
      <c r="AA170" s="255"/>
      <c r="AB170" s="255"/>
      <c r="AG170" s="255"/>
      <c r="AH170" s="255"/>
      <c r="AJ170" s="255"/>
      <c r="AM170" s="264"/>
      <c r="AN170" s="265"/>
    </row>
    <row r="171" s="259" customFormat="true" ht="12.75" hidden="false" customHeight="false" outlineLevel="0" collapsed="false">
      <c r="A171" s="249"/>
      <c r="B171" s="250"/>
      <c r="C171" s="250" t="s">
        <v>21</v>
      </c>
      <c r="D171" s="249" t="s">
        <v>315</v>
      </c>
      <c r="E171" s="255" t="n">
        <v>950000</v>
      </c>
      <c r="F171" s="255" t="n">
        <v>950000</v>
      </c>
      <c r="G171" s="255" t="n">
        <v>7266000</v>
      </c>
      <c r="H171" s="255" t="n">
        <v>9765617.41</v>
      </c>
      <c r="I171" s="255" t="n">
        <v>18540950.41</v>
      </c>
      <c r="J171" s="255" t="n">
        <v>20265617.41</v>
      </c>
      <c r="K171" s="245" t="n">
        <v>20365617.41</v>
      </c>
      <c r="L171" s="255" t="n">
        <v>21749264.95</v>
      </c>
      <c r="M171" s="255" t="n">
        <v>21518594.95</v>
      </c>
      <c r="N171" s="255"/>
      <c r="O171" s="255"/>
      <c r="P171" s="255"/>
      <c r="Q171" s="255"/>
      <c r="R171" s="255"/>
      <c r="S171" s="255"/>
      <c r="T171" s="255"/>
      <c r="U171" s="255"/>
      <c r="V171" s="255"/>
      <c r="W171" s="255"/>
      <c r="X171" s="255"/>
      <c r="Y171" s="255"/>
      <c r="Z171" s="255"/>
      <c r="AA171" s="255"/>
      <c r="AB171" s="255"/>
      <c r="AG171" s="255"/>
      <c r="AH171" s="255"/>
      <c r="AJ171" s="255"/>
      <c r="AM171" s="264"/>
      <c r="AN171" s="265"/>
    </row>
    <row r="172" s="259" customFormat="true" ht="12.75" hidden="false" customHeight="false" outlineLevel="0" collapsed="false">
      <c r="A172" s="249"/>
      <c r="B172" s="250"/>
      <c r="C172" s="249"/>
      <c r="D172" s="249"/>
      <c r="E172" s="255"/>
      <c r="F172" s="255"/>
      <c r="G172" s="255"/>
      <c r="H172" s="255"/>
      <c r="I172" s="255"/>
      <c r="J172" s="255"/>
      <c r="K172" s="255"/>
      <c r="L172" s="255"/>
      <c r="M172" s="255"/>
      <c r="N172" s="255"/>
      <c r="O172" s="255"/>
      <c r="P172" s="255"/>
      <c r="Q172" s="255"/>
      <c r="R172" s="255"/>
      <c r="S172" s="255"/>
      <c r="T172" s="255"/>
      <c r="U172" s="255"/>
      <c r="V172" s="255"/>
      <c r="W172" s="255"/>
      <c r="X172" s="255"/>
      <c r="Y172" s="255"/>
      <c r="Z172" s="255"/>
      <c r="AA172" s="255"/>
      <c r="AB172" s="255"/>
      <c r="AG172" s="255"/>
      <c r="AH172" s="255"/>
      <c r="AJ172" s="255"/>
      <c r="AM172" s="264"/>
      <c r="AN172" s="265"/>
    </row>
    <row r="173" s="259" customFormat="true" ht="12.75" hidden="false" customHeight="false" outlineLevel="0" collapsed="false">
      <c r="A173" s="249" t="s">
        <v>240</v>
      </c>
      <c r="B173" s="250" t="s">
        <v>419</v>
      </c>
      <c r="C173" s="250" t="n">
        <v>39675</v>
      </c>
      <c r="D173" s="249"/>
      <c r="E173" s="255"/>
      <c r="F173" s="255" t="n">
        <v>135000</v>
      </c>
      <c r="G173" s="255" t="n">
        <v>166693</v>
      </c>
      <c r="H173" s="255" t="n">
        <v>166693</v>
      </c>
      <c r="I173" s="255" t="n">
        <v>166693</v>
      </c>
      <c r="J173" s="255" t="n">
        <v>1000000</v>
      </c>
      <c r="K173" s="255" t="n">
        <v>1000000</v>
      </c>
      <c r="L173" s="255" t="n">
        <v>2700000.27</v>
      </c>
      <c r="M173" s="255" t="s">
        <v>313</v>
      </c>
      <c r="N173" s="255"/>
      <c r="O173" s="255"/>
      <c r="P173" s="255"/>
      <c r="Q173" s="255"/>
      <c r="R173" s="255"/>
      <c r="S173" s="255"/>
      <c r="T173" s="255"/>
      <c r="U173" s="255"/>
      <c r="V173" s="255"/>
      <c r="W173" s="255"/>
      <c r="X173" s="255"/>
      <c r="Y173" s="255"/>
      <c r="Z173" s="255"/>
      <c r="AA173" s="255"/>
      <c r="AB173" s="255"/>
      <c r="AG173" s="255"/>
      <c r="AH173" s="255"/>
      <c r="AJ173" s="255"/>
      <c r="AM173" s="264"/>
      <c r="AN173" s="265"/>
    </row>
    <row r="174" s="259" customFormat="true" ht="12.75" hidden="false" customHeight="false" outlineLevel="0" collapsed="false">
      <c r="A174" s="249" t="s">
        <v>241</v>
      </c>
      <c r="B174" s="250" t="s">
        <v>419</v>
      </c>
      <c r="C174" s="250" t="n">
        <v>39765</v>
      </c>
      <c r="D174" s="250"/>
      <c r="E174" s="255"/>
      <c r="F174" s="255" t="n">
        <v>0</v>
      </c>
      <c r="G174" s="255" t="n">
        <v>0</v>
      </c>
      <c r="H174" s="258" t="n">
        <v>246455</v>
      </c>
      <c r="I174" s="255" t="n">
        <v>1500000</v>
      </c>
      <c r="J174" s="245" t="n">
        <v>1350000</v>
      </c>
      <c r="K174" s="255" t="n">
        <v>1350000</v>
      </c>
      <c r="L174" s="255" t="n">
        <v>1350000</v>
      </c>
      <c r="M174" s="255" t="s">
        <v>313</v>
      </c>
      <c r="N174" s="255"/>
      <c r="O174" s="255"/>
      <c r="P174" s="255"/>
      <c r="Q174" s="255"/>
      <c r="R174" s="255"/>
      <c r="S174" s="255"/>
      <c r="T174" s="255"/>
      <c r="U174" s="255"/>
      <c r="V174" s="255"/>
      <c r="W174" s="255"/>
      <c r="X174" s="255"/>
      <c r="Y174" s="255"/>
      <c r="Z174" s="255"/>
      <c r="AA174" s="255"/>
      <c r="AB174" s="255"/>
      <c r="AC174" s="255"/>
      <c r="AD174" s="255"/>
      <c r="AE174" s="255"/>
      <c r="AF174" s="255"/>
      <c r="AG174" s="255"/>
      <c r="AH174" s="255"/>
      <c r="AJ174" s="255"/>
      <c r="AM174" s="264"/>
      <c r="AN174" s="265"/>
    </row>
    <row r="175" s="259" customFormat="true" ht="12.75" hidden="false" customHeight="false" outlineLevel="0" collapsed="false">
      <c r="A175" s="249" t="s">
        <v>242</v>
      </c>
      <c r="B175" s="250" t="s">
        <v>419</v>
      </c>
      <c r="C175" s="250" t="n">
        <v>39861</v>
      </c>
      <c r="D175" s="250" t="s">
        <v>312</v>
      </c>
      <c r="E175" s="255" t="n">
        <v>0</v>
      </c>
      <c r="F175" s="258" t="n">
        <v>650019</v>
      </c>
      <c r="G175" s="258" t="n">
        <v>511062</v>
      </c>
      <c r="H175" s="258" t="n">
        <v>511062</v>
      </c>
      <c r="I175" s="255" t="n">
        <v>1600000</v>
      </c>
      <c r="J175" s="245" t="n">
        <v>1600000</v>
      </c>
      <c r="K175" s="255" t="n">
        <v>2000000</v>
      </c>
      <c r="L175" s="255" t="n">
        <v>1907008.66</v>
      </c>
      <c r="M175" s="255" t="s">
        <v>313</v>
      </c>
      <c r="N175" s="255"/>
      <c r="O175" s="255"/>
      <c r="P175" s="255"/>
      <c r="Q175" s="255"/>
      <c r="R175" s="255"/>
      <c r="S175" s="255"/>
      <c r="T175" s="255"/>
      <c r="U175" s="255"/>
      <c r="V175" s="255"/>
      <c r="W175" s="255"/>
      <c r="X175" s="255"/>
      <c r="Y175" s="255"/>
      <c r="Z175" s="255"/>
      <c r="AA175" s="255"/>
      <c r="AB175" s="255"/>
      <c r="AG175" s="255"/>
      <c r="AH175" s="255"/>
      <c r="AJ175" s="255"/>
      <c r="AM175" s="264"/>
      <c r="AN175" s="265"/>
    </row>
    <row r="176" s="259" customFormat="true" ht="12.75" hidden="false" customHeight="false" outlineLevel="0" collapsed="false">
      <c r="A176" s="249" t="s">
        <v>420</v>
      </c>
      <c r="B176" s="250" t="s">
        <v>419</v>
      </c>
      <c r="C176" s="250" t="n">
        <v>39861</v>
      </c>
      <c r="D176" s="250" t="s">
        <v>312</v>
      </c>
      <c r="E176" s="255" t="n">
        <v>0</v>
      </c>
      <c r="F176" s="258" t="n">
        <v>592353</v>
      </c>
      <c r="G176" s="258" t="n">
        <v>592353</v>
      </c>
      <c r="H176" s="258" t="n">
        <v>649453</v>
      </c>
      <c r="I176" s="255" t="n">
        <v>653249</v>
      </c>
      <c r="J176" s="245" t="n">
        <v>653249</v>
      </c>
      <c r="K176" s="255" t="n">
        <v>653249</v>
      </c>
      <c r="L176" s="255" t="n">
        <v>653249</v>
      </c>
      <c r="M176" s="255" t="s">
        <v>313</v>
      </c>
      <c r="N176" s="255"/>
      <c r="O176" s="255"/>
      <c r="P176" s="255"/>
      <c r="Q176" s="255"/>
      <c r="R176" s="255"/>
      <c r="S176" s="255"/>
      <c r="T176" s="255"/>
      <c r="U176" s="255"/>
      <c r="V176" s="255"/>
      <c r="W176" s="255"/>
      <c r="X176" s="255"/>
      <c r="Y176" s="255"/>
      <c r="Z176" s="255"/>
      <c r="AA176" s="255"/>
      <c r="AB176" s="255"/>
      <c r="AG176" s="255"/>
      <c r="AH176" s="255"/>
      <c r="AJ176" s="255"/>
      <c r="AM176" s="264"/>
      <c r="AN176" s="265"/>
    </row>
    <row r="177" s="259" customFormat="true" ht="15" hidden="false" customHeight="false" outlineLevel="0" collapsed="false">
      <c r="A177" s="249" t="s">
        <v>421</v>
      </c>
      <c r="B177" s="250" t="s">
        <v>419</v>
      </c>
      <c r="C177" s="250" t="n">
        <v>39994</v>
      </c>
      <c r="D177" s="250" t="s">
        <v>327</v>
      </c>
      <c r="E177" s="256" t="n">
        <v>0</v>
      </c>
      <c r="F177" s="256" t="n">
        <v>575000</v>
      </c>
      <c r="G177" s="256" t="n">
        <v>575000</v>
      </c>
      <c r="H177" s="256" t="n">
        <v>575000</v>
      </c>
      <c r="I177" s="253" t="n">
        <v>375000</v>
      </c>
      <c r="J177" s="248" t="n">
        <v>375000</v>
      </c>
      <c r="K177" s="248" t="n">
        <v>162387</v>
      </c>
      <c r="L177" s="248" t="n">
        <v>162387</v>
      </c>
      <c r="M177" s="255" t="s">
        <v>313</v>
      </c>
      <c r="N177" s="255"/>
      <c r="O177" s="255"/>
      <c r="P177" s="255"/>
      <c r="Q177" s="255"/>
      <c r="R177" s="255"/>
      <c r="S177" s="255"/>
      <c r="T177" s="255"/>
      <c r="U177" s="255"/>
      <c r="V177" s="255"/>
      <c r="W177" s="255"/>
      <c r="X177" s="255"/>
      <c r="Y177" s="255"/>
      <c r="Z177" s="255"/>
      <c r="AA177" s="255"/>
      <c r="AB177" s="255"/>
      <c r="AG177" s="255"/>
      <c r="AH177" s="255"/>
      <c r="AJ177" s="255"/>
      <c r="AM177" s="264"/>
      <c r="AN177" s="265"/>
    </row>
    <row r="178" s="259" customFormat="true" ht="12.75" hidden="false" customHeight="false" outlineLevel="0" collapsed="false">
      <c r="A178" s="249"/>
      <c r="B178" s="250"/>
      <c r="C178" s="250" t="s">
        <v>21</v>
      </c>
      <c r="D178" s="249" t="s">
        <v>315</v>
      </c>
      <c r="E178" s="255" t="n">
        <v>0</v>
      </c>
      <c r="F178" s="245" t="n">
        <v>1952372</v>
      </c>
      <c r="G178" s="245" t="n">
        <v>1845108</v>
      </c>
      <c r="H178" s="245" t="n">
        <v>2148663</v>
      </c>
      <c r="I178" s="245" t="n">
        <v>4294942</v>
      </c>
      <c r="J178" s="245" t="n">
        <v>4978249</v>
      </c>
      <c r="K178" s="255" t="n">
        <v>5165636</v>
      </c>
      <c r="L178" s="255" t="n">
        <v>6772644.93</v>
      </c>
      <c r="M178" s="255"/>
      <c r="N178" s="255"/>
      <c r="O178" s="255"/>
      <c r="P178" s="255"/>
      <c r="Q178" s="255"/>
      <c r="R178" s="255"/>
      <c r="S178" s="255"/>
      <c r="T178" s="255"/>
      <c r="U178" s="255"/>
      <c r="V178" s="255"/>
      <c r="W178" s="255"/>
      <c r="X178" s="255"/>
      <c r="Y178" s="255"/>
      <c r="Z178" s="255"/>
      <c r="AA178" s="255"/>
      <c r="AB178" s="255"/>
      <c r="AG178" s="255"/>
      <c r="AH178" s="255"/>
      <c r="AJ178" s="255"/>
      <c r="AM178" s="264"/>
      <c r="AN178" s="265"/>
    </row>
    <row r="179" s="259" customFormat="true" ht="12.75" hidden="false" customHeight="false" outlineLevel="0" collapsed="false">
      <c r="A179" s="249"/>
      <c r="B179" s="250"/>
      <c r="C179" s="250"/>
      <c r="D179" s="250"/>
      <c r="E179" s="255"/>
      <c r="F179" s="255"/>
      <c r="G179" s="255"/>
      <c r="H179" s="255"/>
      <c r="I179" s="255"/>
      <c r="J179" s="255"/>
      <c r="K179" s="255"/>
      <c r="L179" s="255"/>
      <c r="M179" s="255"/>
      <c r="N179" s="255"/>
      <c r="O179" s="255"/>
      <c r="P179" s="255"/>
      <c r="Q179" s="255"/>
      <c r="R179" s="255"/>
      <c r="S179" s="255"/>
      <c r="T179" s="255"/>
      <c r="U179" s="255"/>
      <c r="V179" s="255"/>
      <c r="W179" s="255"/>
      <c r="X179" s="255"/>
      <c r="Y179" s="255"/>
      <c r="Z179" s="255"/>
      <c r="AA179" s="255"/>
      <c r="AB179" s="255"/>
      <c r="AC179" s="255"/>
      <c r="AD179" s="255"/>
      <c r="AE179" s="255"/>
      <c r="AF179" s="255"/>
      <c r="AG179" s="255"/>
      <c r="AH179" s="255"/>
      <c r="AI179" s="262"/>
      <c r="AJ179" s="255"/>
      <c r="AM179" s="264"/>
      <c r="AN179" s="265"/>
    </row>
    <row r="180" s="259" customFormat="true" ht="12.75" hidden="false" customHeight="false" outlineLevel="0" collapsed="false">
      <c r="A180" s="249" t="s">
        <v>422</v>
      </c>
      <c r="B180" s="250" t="s">
        <v>423</v>
      </c>
      <c r="C180" s="250" t="n">
        <v>40018</v>
      </c>
      <c r="D180" s="250"/>
      <c r="E180" s="255" t="n">
        <v>40000</v>
      </c>
      <c r="F180" s="255" t="n">
        <v>70000</v>
      </c>
      <c r="G180" s="255" t="n">
        <v>130000</v>
      </c>
      <c r="H180" s="255" t="n">
        <v>330000</v>
      </c>
      <c r="I180" s="255" t="n">
        <v>630000.12</v>
      </c>
      <c r="J180" s="255" t="n">
        <v>391997</v>
      </c>
      <c r="K180" s="255" t="n">
        <v>391397</v>
      </c>
      <c r="L180" s="255" t="s">
        <v>313</v>
      </c>
      <c r="M180" s="255"/>
      <c r="N180" s="255"/>
      <c r="O180" s="255"/>
      <c r="P180" s="255"/>
      <c r="Q180" s="255"/>
      <c r="R180" s="255"/>
      <c r="S180" s="255"/>
      <c r="T180" s="255"/>
      <c r="U180" s="255"/>
      <c r="V180" s="255"/>
      <c r="W180" s="255"/>
      <c r="X180" s="255"/>
      <c r="Y180" s="255"/>
      <c r="Z180" s="255"/>
      <c r="AA180" s="255"/>
      <c r="AB180" s="255"/>
      <c r="AC180" s="255"/>
      <c r="AD180" s="255"/>
      <c r="AE180" s="255"/>
      <c r="AF180" s="255"/>
      <c r="AG180" s="255"/>
      <c r="AH180" s="255"/>
      <c r="AI180" s="262"/>
      <c r="AJ180" s="255"/>
      <c r="AM180" s="264"/>
      <c r="AN180" s="265"/>
    </row>
    <row r="181" s="259" customFormat="true" ht="12.75" hidden="false" customHeight="false" outlineLevel="0" collapsed="false">
      <c r="A181" s="249" t="s">
        <v>243</v>
      </c>
      <c r="B181" s="250" t="s">
        <v>423</v>
      </c>
      <c r="C181" s="250" t="n">
        <v>40136</v>
      </c>
      <c r="D181" s="250" t="s">
        <v>312</v>
      </c>
      <c r="E181" s="255" t="n">
        <v>10000</v>
      </c>
      <c r="F181" s="255" t="n">
        <v>1197081</v>
      </c>
      <c r="G181" s="258" t="n">
        <v>1418321</v>
      </c>
      <c r="H181" s="255" t="n">
        <v>3000000</v>
      </c>
      <c r="I181" s="245" t="n">
        <v>3000000</v>
      </c>
      <c r="J181" s="255" t="n">
        <v>4528773.12</v>
      </c>
      <c r="K181" s="255" t="n">
        <v>51528773.12</v>
      </c>
      <c r="L181" s="255"/>
      <c r="M181" s="255"/>
      <c r="N181" s="255"/>
      <c r="O181" s="255"/>
      <c r="P181" s="255"/>
      <c r="Q181" s="255"/>
      <c r="R181" s="255"/>
      <c r="S181" s="255"/>
      <c r="T181" s="255"/>
      <c r="U181" s="255"/>
      <c r="V181" s="255"/>
      <c r="W181" s="255"/>
      <c r="X181" s="255"/>
      <c r="Y181" s="255"/>
      <c r="Z181" s="255"/>
      <c r="AA181" s="255"/>
      <c r="AB181" s="255"/>
      <c r="AG181" s="255"/>
      <c r="AH181" s="255"/>
      <c r="AJ181" s="255"/>
      <c r="AM181" s="264"/>
      <c r="AN181" s="265"/>
    </row>
    <row r="182" s="259" customFormat="true" ht="12.75" hidden="false" customHeight="false" outlineLevel="0" collapsed="false">
      <c r="A182" s="249" t="s">
        <v>424</v>
      </c>
      <c r="B182" s="250" t="s">
        <v>423</v>
      </c>
      <c r="C182" s="250" t="n">
        <v>40141</v>
      </c>
      <c r="D182" s="250"/>
      <c r="E182" s="255"/>
      <c r="F182" s="255"/>
      <c r="G182" s="258" t="n">
        <v>900719</v>
      </c>
      <c r="H182" s="255" t="n">
        <v>900719</v>
      </c>
      <c r="I182" s="245" t="n">
        <v>900719</v>
      </c>
      <c r="J182" s="255" t="n">
        <v>900719</v>
      </c>
      <c r="K182" s="255" t="n">
        <v>900719</v>
      </c>
      <c r="L182" s="255" t="s">
        <v>313</v>
      </c>
      <c r="M182" s="255"/>
      <c r="N182" s="255"/>
      <c r="O182" s="255"/>
      <c r="P182" s="255"/>
      <c r="Q182" s="255"/>
      <c r="R182" s="255"/>
      <c r="S182" s="255"/>
      <c r="T182" s="255"/>
      <c r="U182" s="255"/>
      <c r="V182" s="255"/>
      <c r="W182" s="255"/>
      <c r="X182" s="255"/>
      <c r="Y182" s="255"/>
      <c r="Z182" s="255"/>
      <c r="AA182" s="255"/>
      <c r="AB182" s="255"/>
      <c r="AG182" s="255"/>
      <c r="AH182" s="255"/>
      <c r="AJ182" s="255"/>
      <c r="AM182" s="264"/>
      <c r="AN182" s="265"/>
    </row>
    <row r="183" s="259" customFormat="true" ht="12.75" hidden="false" customHeight="false" outlineLevel="0" collapsed="false">
      <c r="A183" s="249" t="s">
        <v>244</v>
      </c>
      <c r="B183" s="250" t="s">
        <v>423</v>
      </c>
      <c r="C183" s="250" t="n">
        <v>40163</v>
      </c>
      <c r="D183" s="250"/>
      <c r="E183" s="255"/>
      <c r="F183" s="255"/>
      <c r="G183" s="258" t="n">
        <v>322000</v>
      </c>
      <c r="H183" s="255" t="n">
        <v>2500000</v>
      </c>
      <c r="I183" s="245" t="n">
        <v>2500000</v>
      </c>
      <c r="J183" s="255" t="n">
        <v>2500000</v>
      </c>
      <c r="K183" s="255" t="n">
        <v>2500000</v>
      </c>
      <c r="L183" s="255"/>
      <c r="M183" s="255"/>
      <c r="N183" s="255"/>
      <c r="O183" s="255"/>
      <c r="P183" s="255"/>
      <c r="Q183" s="255"/>
      <c r="R183" s="255"/>
      <c r="S183" s="255"/>
      <c r="T183" s="255"/>
      <c r="U183" s="255"/>
      <c r="V183" s="255"/>
      <c r="W183" s="255"/>
      <c r="X183" s="255"/>
      <c r="Y183" s="255"/>
      <c r="Z183" s="255"/>
      <c r="AA183" s="255"/>
      <c r="AB183" s="255"/>
      <c r="AG183" s="255"/>
      <c r="AH183" s="255"/>
      <c r="AJ183" s="255"/>
      <c r="AM183" s="264"/>
      <c r="AN183" s="265"/>
    </row>
    <row r="184" s="259" customFormat="true" ht="12.75" hidden="false" customHeight="false" outlineLevel="0" collapsed="false">
      <c r="A184" s="249" t="s">
        <v>247</v>
      </c>
      <c r="B184" s="250" t="s">
        <v>423</v>
      </c>
      <c r="C184" s="250" t="n">
        <v>40345</v>
      </c>
      <c r="D184" s="250" t="s">
        <v>327</v>
      </c>
      <c r="E184" s="255" t="n">
        <v>0</v>
      </c>
      <c r="F184" s="255" t="n">
        <v>800000</v>
      </c>
      <c r="G184" s="258" t="n">
        <v>950000</v>
      </c>
      <c r="H184" s="255" t="n">
        <v>1620000</v>
      </c>
      <c r="I184" s="245" t="n">
        <v>1522604.16</v>
      </c>
      <c r="J184" s="255" t="n">
        <v>1522604.16</v>
      </c>
      <c r="K184" s="255" t="n">
        <v>1522604.16</v>
      </c>
      <c r="L184" s="255" t="s">
        <v>313</v>
      </c>
      <c r="M184" s="255"/>
      <c r="N184" s="255"/>
      <c r="O184" s="255"/>
      <c r="P184" s="255"/>
      <c r="Q184" s="255"/>
      <c r="R184" s="255"/>
      <c r="S184" s="255"/>
      <c r="T184" s="255"/>
      <c r="U184" s="255"/>
      <c r="V184" s="255"/>
      <c r="W184" s="255"/>
      <c r="X184" s="255"/>
      <c r="Y184" s="255"/>
      <c r="Z184" s="255"/>
      <c r="AA184" s="255"/>
      <c r="AB184" s="255"/>
      <c r="AG184" s="255"/>
      <c r="AH184" s="255"/>
      <c r="AJ184" s="255"/>
      <c r="AM184" s="264"/>
      <c r="AN184" s="265"/>
    </row>
    <row r="185" s="259" customFormat="true" ht="12.75" hidden="false" customHeight="false" outlineLevel="0" collapsed="false">
      <c r="A185" s="249" t="s">
        <v>245</v>
      </c>
      <c r="B185" s="250" t="s">
        <v>423</v>
      </c>
      <c r="C185" s="250" t="n">
        <v>40238</v>
      </c>
      <c r="D185" s="250" t="s">
        <v>312</v>
      </c>
      <c r="E185" s="255" t="n">
        <v>0</v>
      </c>
      <c r="F185" s="255" t="n">
        <v>59635</v>
      </c>
      <c r="G185" s="258" t="n">
        <v>2000000</v>
      </c>
      <c r="H185" s="255" t="n">
        <v>2000000</v>
      </c>
      <c r="I185" s="245" t="n">
        <v>6000000</v>
      </c>
      <c r="J185" s="255" t="n">
        <v>5356557.9</v>
      </c>
      <c r="K185" s="255" t="n">
        <v>5356557.9</v>
      </c>
      <c r="L185" s="255" t="s">
        <v>313</v>
      </c>
      <c r="M185" s="255"/>
      <c r="N185" s="255"/>
      <c r="O185" s="255"/>
      <c r="P185" s="255"/>
      <c r="Q185" s="255"/>
      <c r="R185" s="255"/>
      <c r="S185" s="255"/>
      <c r="T185" s="255"/>
      <c r="U185" s="255"/>
      <c r="V185" s="255"/>
      <c r="W185" s="255"/>
      <c r="X185" s="255"/>
      <c r="Y185" s="255"/>
      <c r="Z185" s="255"/>
      <c r="AA185" s="255"/>
      <c r="AB185" s="255"/>
      <c r="AG185" s="255"/>
      <c r="AH185" s="255"/>
      <c r="AJ185" s="255"/>
      <c r="AM185" s="264"/>
      <c r="AN185" s="265"/>
    </row>
    <row r="186" s="259" customFormat="true" ht="12.75" hidden="false" customHeight="false" outlineLevel="0" collapsed="false">
      <c r="A186" s="249" t="s">
        <v>425</v>
      </c>
      <c r="B186" s="250" t="s">
        <v>423</v>
      </c>
      <c r="C186" s="250" t="n">
        <v>40203</v>
      </c>
      <c r="D186" s="250"/>
      <c r="E186" s="255"/>
      <c r="F186" s="255" t="n">
        <v>20000</v>
      </c>
      <c r="G186" s="258" t="n">
        <v>270000</v>
      </c>
      <c r="H186" s="255" t="n">
        <v>475000</v>
      </c>
      <c r="I186" s="245" t="n">
        <v>475000</v>
      </c>
      <c r="J186" s="255" t="n">
        <v>559453</v>
      </c>
      <c r="K186" s="255" t="n">
        <v>323610</v>
      </c>
      <c r="L186" s="255" t="s">
        <v>313</v>
      </c>
      <c r="M186" s="255"/>
      <c r="N186" s="255"/>
      <c r="O186" s="255"/>
      <c r="P186" s="255"/>
      <c r="Q186" s="255"/>
      <c r="R186" s="255"/>
      <c r="S186" s="255"/>
      <c r="T186" s="255"/>
      <c r="U186" s="255"/>
      <c r="V186" s="255"/>
      <c r="W186" s="255"/>
      <c r="X186" s="255"/>
      <c r="Y186" s="255"/>
      <c r="Z186" s="255"/>
      <c r="AA186" s="255"/>
      <c r="AB186" s="255"/>
      <c r="AG186" s="255"/>
      <c r="AH186" s="255"/>
      <c r="AJ186" s="255"/>
      <c r="AM186" s="264"/>
      <c r="AN186" s="265"/>
    </row>
    <row r="187" s="259" customFormat="true" ht="15" hidden="false" customHeight="false" outlineLevel="0" collapsed="false">
      <c r="A187" s="249" t="s">
        <v>246</v>
      </c>
      <c r="B187" s="250" t="s">
        <v>423</v>
      </c>
      <c r="C187" s="250" t="n">
        <v>40325</v>
      </c>
      <c r="D187" s="250"/>
      <c r="E187" s="256"/>
      <c r="F187" s="256" t="n">
        <v>36000</v>
      </c>
      <c r="G187" s="256" t="n">
        <v>36000</v>
      </c>
      <c r="H187" s="253" t="n">
        <v>76000</v>
      </c>
      <c r="I187" s="248" t="n">
        <v>141000</v>
      </c>
      <c r="J187" s="248" t="n">
        <v>3000000</v>
      </c>
      <c r="K187" s="248" t="n">
        <v>3000000</v>
      </c>
      <c r="L187" s="255"/>
      <c r="M187" s="255"/>
      <c r="N187" s="255"/>
      <c r="O187" s="255"/>
      <c r="P187" s="255"/>
      <c r="Q187" s="255"/>
      <c r="R187" s="255"/>
      <c r="S187" s="255"/>
      <c r="T187" s="255"/>
      <c r="U187" s="255"/>
      <c r="V187" s="255"/>
      <c r="W187" s="255"/>
      <c r="X187" s="255"/>
      <c r="Y187" s="255"/>
      <c r="Z187" s="255"/>
      <c r="AA187" s="255"/>
      <c r="AB187" s="255"/>
      <c r="AG187" s="255"/>
      <c r="AH187" s="255"/>
      <c r="AJ187" s="255"/>
      <c r="AM187" s="264"/>
      <c r="AN187" s="265"/>
    </row>
    <row r="188" s="259" customFormat="true" ht="12.75" hidden="false" customHeight="false" outlineLevel="0" collapsed="false">
      <c r="A188" s="249"/>
      <c r="B188" s="250"/>
      <c r="C188" s="250" t="s">
        <v>21</v>
      </c>
      <c r="D188" s="249" t="s">
        <v>315</v>
      </c>
      <c r="E188" s="245" t="n">
        <v>50000</v>
      </c>
      <c r="F188" s="245" t="n">
        <v>2126716</v>
      </c>
      <c r="G188" s="245" t="n">
        <v>5721040</v>
      </c>
      <c r="H188" s="245" t="n">
        <v>10350719</v>
      </c>
      <c r="I188" s="245" t="n">
        <v>14553323.28</v>
      </c>
      <c r="J188" s="255" t="n">
        <v>18760104.18</v>
      </c>
      <c r="K188" s="255" t="n">
        <v>65523661.18</v>
      </c>
      <c r="L188" s="255"/>
      <c r="M188" s="255"/>
      <c r="N188" s="255"/>
      <c r="O188" s="255"/>
      <c r="P188" s="255"/>
      <c r="Q188" s="255"/>
      <c r="R188" s="255"/>
      <c r="S188" s="255"/>
      <c r="T188" s="255"/>
      <c r="U188" s="255"/>
      <c r="V188" s="255"/>
      <c r="W188" s="255"/>
      <c r="X188" s="255"/>
      <c r="Y188" s="255"/>
      <c r="Z188" s="255"/>
      <c r="AA188" s="255"/>
      <c r="AB188" s="255"/>
      <c r="AG188" s="255"/>
      <c r="AH188" s="255"/>
      <c r="AM188" s="264"/>
      <c r="AN188" s="265"/>
    </row>
    <row r="189" s="259" customFormat="true" ht="12.75" hidden="false" customHeight="false" outlineLevel="0" collapsed="false">
      <c r="A189" s="249"/>
      <c r="B189" s="250"/>
      <c r="C189" s="249"/>
      <c r="D189" s="249"/>
      <c r="E189" s="255"/>
      <c r="F189" s="255"/>
      <c r="G189" s="255"/>
      <c r="H189" s="255"/>
      <c r="I189" s="245"/>
      <c r="J189" s="255"/>
      <c r="K189" s="255"/>
      <c r="L189" s="255"/>
      <c r="M189" s="255"/>
      <c r="N189" s="255"/>
      <c r="O189" s="255"/>
      <c r="P189" s="255"/>
      <c r="Q189" s="255"/>
      <c r="R189" s="255"/>
      <c r="S189" s="255"/>
      <c r="T189" s="255"/>
      <c r="U189" s="255"/>
      <c r="V189" s="255"/>
      <c r="W189" s="255"/>
      <c r="X189" s="255"/>
      <c r="Y189" s="255"/>
      <c r="Z189" s="255"/>
      <c r="AA189" s="255"/>
      <c r="AB189" s="255"/>
      <c r="AG189" s="255"/>
      <c r="AH189" s="255"/>
      <c r="AM189" s="264"/>
      <c r="AN189" s="265"/>
    </row>
    <row r="190" s="259" customFormat="true" ht="12.75" hidden="false" customHeight="false" outlineLevel="0" collapsed="false">
      <c r="A190" s="249" t="s">
        <v>426</v>
      </c>
      <c r="B190" s="250" t="s">
        <v>427</v>
      </c>
      <c r="C190" s="250" t="n">
        <v>40416</v>
      </c>
      <c r="D190" s="249"/>
      <c r="E190" s="255"/>
      <c r="F190" s="258" t="n">
        <v>0</v>
      </c>
      <c r="G190" s="255" t="n">
        <v>550000</v>
      </c>
      <c r="H190" s="245" t="n">
        <v>550000</v>
      </c>
      <c r="I190" s="245" t="n">
        <v>550000</v>
      </c>
      <c r="J190" s="255" t="n">
        <v>550000</v>
      </c>
      <c r="K190" s="255"/>
      <c r="L190" s="255"/>
      <c r="M190" s="255"/>
      <c r="N190" s="255"/>
      <c r="O190" s="255"/>
      <c r="P190" s="255"/>
      <c r="Q190" s="255"/>
      <c r="R190" s="255"/>
      <c r="S190" s="255"/>
      <c r="T190" s="255"/>
      <c r="U190" s="255"/>
      <c r="V190" s="255"/>
      <c r="W190" s="255"/>
      <c r="X190" s="255"/>
      <c r="Y190" s="255"/>
      <c r="Z190" s="255"/>
      <c r="AA190" s="255"/>
      <c r="AB190" s="255"/>
      <c r="AG190" s="255"/>
      <c r="AH190" s="255"/>
      <c r="AM190" s="264"/>
      <c r="AN190" s="265"/>
    </row>
    <row r="191" s="259" customFormat="true" ht="12.75" hidden="false" customHeight="false" outlineLevel="0" collapsed="false">
      <c r="A191" s="249" t="s">
        <v>428</v>
      </c>
      <c r="B191" s="250" t="s">
        <v>427</v>
      </c>
      <c r="C191" s="250" t="n">
        <v>40477</v>
      </c>
      <c r="D191" s="249"/>
      <c r="E191" s="255"/>
      <c r="F191" s="258" t="n">
        <v>450000</v>
      </c>
      <c r="G191" s="255" t="n">
        <v>900000</v>
      </c>
      <c r="H191" s="245" t="n">
        <v>900000</v>
      </c>
      <c r="I191" s="245" t="n">
        <v>900000</v>
      </c>
      <c r="J191" s="245" t="n">
        <v>900000</v>
      </c>
      <c r="K191" s="255"/>
      <c r="L191" s="255"/>
      <c r="M191" s="255"/>
      <c r="N191" s="255"/>
      <c r="O191" s="255"/>
      <c r="P191" s="255"/>
      <c r="Q191" s="255"/>
      <c r="R191" s="255"/>
      <c r="S191" s="255"/>
      <c r="T191" s="255"/>
      <c r="U191" s="255"/>
      <c r="V191" s="255"/>
      <c r="W191" s="255"/>
      <c r="X191" s="255"/>
      <c r="Y191" s="255"/>
      <c r="Z191" s="255"/>
      <c r="AA191" s="255"/>
      <c r="AB191" s="255"/>
      <c r="AG191" s="255"/>
      <c r="AH191" s="255"/>
      <c r="AM191" s="264"/>
      <c r="AN191" s="265"/>
    </row>
    <row r="192" s="259" customFormat="true" ht="12.75" hidden="false" customHeight="false" outlineLevel="0" collapsed="false">
      <c r="A192" s="249" t="s">
        <v>248</v>
      </c>
      <c r="B192" s="250" t="s">
        <v>427</v>
      </c>
      <c r="C192" s="250" t="n">
        <v>40613</v>
      </c>
      <c r="D192" s="249"/>
      <c r="E192" s="255"/>
      <c r="F192" s="258" t="n">
        <v>0</v>
      </c>
      <c r="G192" s="255" t="n">
        <v>6049999.65</v>
      </c>
      <c r="H192" s="245" t="n">
        <v>12504950.65</v>
      </c>
      <c r="I192" s="245" t="n">
        <v>14050000</v>
      </c>
      <c r="J192" s="245" t="n">
        <v>14050000</v>
      </c>
      <c r="K192" s="255"/>
      <c r="L192" s="255"/>
      <c r="M192" s="255"/>
      <c r="N192" s="255"/>
      <c r="O192" s="255"/>
      <c r="P192" s="255"/>
      <c r="Q192" s="255"/>
      <c r="R192" s="255"/>
      <c r="S192" s="255"/>
      <c r="T192" s="255"/>
      <c r="U192" s="255"/>
      <c r="V192" s="255"/>
      <c r="W192" s="255"/>
      <c r="X192" s="255"/>
      <c r="Y192" s="255"/>
      <c r="Z192" s="255"/>
      <c r="AA192" s="255"/>
      <c r="AB192" s="255"/>
      <c r="AG192" s="255"/>
      <c r="AH192" s="255"/>
      <c r="AM192" s="264"/>
      <c r="AN192" s="265"/>
    </row>
    <row r="193" s="259" customFormat="true" ht="12.75" hidden="false" customHeight="false" outlineLevel="0" collapsed="false">
      <c r="A193" s="249" t="s">
        <v>249</v>
      </c>
      <c r="B193" s="250" t="s">
        <v>427</v>
      </c>
      <c r="C193" s="250" t="n">
        <v>40637</v>
      </c>
      <c r="D193" s="250" t="s">
        <v>312</v>
      </c>
      <c r="E193" s="255" t="n">
        <v>0</v>
      </c>
      <c r="F193" s="255" t="n">
        <v>2252479.3</v>
      </c>
      <c r="G193" s="255" t="n">
        <v>2407490.9</v>
      </c>
      <c r="H193" s="245" t="n">
        <v>2400000.84</v>
      </c>
      <c r="I193" s="245" t="n">
        <v>2400000.84</v>
      </c>
      <c r="J193" s="245" t="n">
        <v>2400000.84</v>
      </c>
      <c r="K193" s="255" t="s">
        <v>313</v>
      </c>
      <c r="L193" s="255"/>
      <c r="M193" s="255"/>
      <c r="N193" s="255"/>
      <c r="O193" s="255"/>
      <c r="P193" s="255"/>
      <c r="Q193" s="255"/>
      <c r="R193" s="255"/>
      <c r="S193" s="255"/>
      <c r="T193" s="255"/>
      <c r="U193" s="255"/>
      <c r="V193" s="255"/>
      <c r="W193" s="255"/>
      <c r="X193" s="255"/>
      <c r="Y193" s="255"/>
      <c r="Z193" s="255"/>
      <c r="AA193" s="255"/>
      <c r="AB193" s="255"/>
      <c r="AG193" s="255"/>
      <c r="AH193" s="255"/>
      <c r="AM193" s="264"/>
      <c r="AN193" s="265"/>
    </row>
    <row r="194" s="259" customFormat="true" ht="12.75" hidden="false" customHeight="false" outlineLevel="0" collapsed="false">
      <c r="A194" s="249" t="s">
        <v>429</v>
      </c>
      <c r="B194" s="250" t="s">
        <v>427</v>
      </c>
      <c r="C194" s="250" t="n">
        <v>40637</v>
      </c>
      <c r="D194" s="250" t="s">
        <v>327</v>
      </c>
      <c r="E194" s="255" t="n">
        <v>0</v>
      </c>
      <c r="F194" s="255" t="n">
        <v>500000</v>
      </c>
      <c r="G194" s="255" t="n">
        <v>500000</v>
      </c>
      <c r="H194" s="245" t="n">
        <v>500000</v>
      </c>
      <c r="I194" s="245" t="n">
        <v>500000</v>
      </c>
      <c r="J194" s="245" t="n">
        <v>500000</v>
      </c>
      <c r="K194" s="255" t="s">
        <v>313</v>
      </c>
      <c r="L194" s="255"/>
      <c r="M194" s="255"/>
      <c r="N194" s="255"/>
      <c r="O194" s="255"/>
      <c r="P194" s="255"/>
      <c r="Q194" s="255"/>
      <c r="R194" s="255"/>
      <c r="S194" s="255"/>
      <c r="T194" s="255"/>
      <c r="U194" s="255"/>
      <c r="V194" s="255"/>
      <c r="W194" s="255"/>
      <c r="X194" s="255"/>
      <c r="Y194" s="255"/>
      <c r="Z194" s="255"/>
      <c r="AA194" s="255"/>
      <c r="AB194" s="255"/>
      <c r="AG194" s="255"/>
      <c r="AH194" s="255"/>
      <c r="AM194" s="264"/>
      <c r="AN194" s="265"/>
    </row>
    <row r="195" s="259" customFormat="true" ht="15" hidden="false" customHeight="false" outlineLevel="0" collapsed="false">
      <c r="A195" s="249" t="s">
        <v>430</v>
      </c>
      <c r="B195" s="250" t="s">
        <v>427</v>
      </c>
      <c r="C195" s="250" t="n">
        <v>40721</v>
      </c>
      <c r="D195" s="250" t="s">
        <v>312</v>
      </c>
      <c r="E195" s="256" t="n">
        <v>0</v>
      </c>
      <c r="F195" s="256" t="n">
        <v>0</v>
      </c>
      <c r="G195" s="256" t="n">
        <v>0</v>
      </c>
      <c r="H195" s="248" t="n">
        <v>0</v>
      </c>
      <c r="I195" s="248" t="n">
        <v>0</v>
      </c>
      <c r="J195" s="248" t="n">
        <v>1000000</v>
      </c>
      <c r="K195" s="255"/>
      <c r="L195" s="255"/>
      <c r="M195" s="255"/>
      <c r="N195" s="255"/>
      <c r="O195" s="255"/>
      <c r="P195" s="255"/>
      <c r="Q195" s="255"/>
      <c r="R195" s="255"/>
      <c r="S195" s="255"/>
      <c r="T195" s="255"/>
      <c r="U195" s="255"/>
      <c r="V195" s="255"/>
      <c r="W195" s="255"/>
      <c r="X195" s="255"/>
      <c r="Y195" s="255"/>
      <c r="Z195" s="255"/>
      <c r="AA195" s="255"/>
      <c r="AB195" s="255"/>
      <c r="AG195" s="255"/>
      <c r="AH195" s="255"/>
      <c r="AM195" s="264"/>
      <c r="AN195" s="265"/>
    </row>
    <row r="196" s="259" customFormat="true" ht="12.75" hidden="false" customHeight="false" outlineLevel="0" collapsed="false">
      <c r="A196" s="249"/>
      <c r="B196" s="250"/>
      <c r="C196" s="250" t="s">
        <v>21</v>
      </c>
      <c r="D196" s="250"/>
      <c r="E196" s="255" t="n">
        <v>0</v>
      </c>
      <c r="F196" s="255" t="n">
        <v>3202479.3</v>
      </c>
      <c r="G196" s="255" t="n">
        <v>10407490.55</v>
      </c>
      <c r="H196" s="245" t="n">
        <v>16854951.49</v>
      </c>
      <c r="I196" s="255" t="n">
        <v>18400000.84</v>
      </c>
      <c r="J196" s="255" t="n">
        <v>19400000.84</v>
      </c>
      <c r="K196" s="255"/>
      <c r="L196" s="255"/>
      <c r="M196" s="255"/>
      <c r="N196" s="255"/>
      <c r="O196" s="255"/>
      <c r="P196" s="255"/>
      <c r="Q196" s="255"/>
      <c r="R196" s="255"/>
      <c r="S196" s="255"/>
      <c r="T196" s="255"/>
      <c r="U196" s="255"/>
      <c r="V196" s="255"/>
      <c r="W196" s="255"/>
      <c r="X196" s="255"/>
      <c r="Y196" s="255"/>
      <c r="Z196" s="255"/>
      <c r="AA196" s="255"/>
      <c r="AB196" s="255"/>
      <c r="AG196" s="255"/>
      <c r="AH196" s="255"/>
      <c r="AM196" s="264"/>
      <c r="AN196" s="265"/>
    </row>
    <row r="197" s="259" customFormat="true" ht="12.75" hidden="false" customHeight="false" outlineLevel="0" collapsed="false">
      <c r="A197" s="249"/>
      <c r="B197" s="250"/>
      <c r="C197" s="250"/>
      <c r="D197" s="250"/>
      <c r="E197" s="255"/>
      <c r="F197" s="255"/>
      <c r="G197" s="255"/>
      <c r="H197" s="255"/>
      <c r="I197" s="255"/>
      <c r="J197" s="255"/>
      <c r="K197" s="255"/>
      <c r="L197" s="255"/>
      <c r="M197" s="255"/>
      <c r="N197" s="255"/>
      <c r="O197" s="255"/>
      <c r="P197" s="255"/>
      <c r="Q197" s="255"/>
      <c r="R197" s="255"/>
      <c r="S197" s="255"/>
      <c r="T197" s="255"/>
      <c r="U197" s="255"/>
      <c r="V197" s="255"/>
      <c r="W197" s="255"/>
      <c r="X197" s="255"/>
      <c r="Y197" s="255"/>
      <c r="Z197" s="255"/>
      <c r="AA197" s="255"/>
      <c r="AB197" s="255"/>
      <c r="AG197" s="255"/>
      <c r="AH197" s="255"/>
      <c r="AM197" s="264"/>
      <c r="AN197" s="265"/>
    </row>
    <row r="198" s="259" customFormat="true" ht="12.75" hidden="false" customHeight="false" outlineLevel="0" collapsed="false">
      <c r="A198" s="249" t="s">
        <v>431</v>
      </c>
      <c r="B198" s="250" t="s">
        <v>432</v>
      </c>
      <c r="C198" s="250" t="n">
        <v>40738</v>
      </c>
      <c r="D198" s="250"/>
      <c r="E198" s="255" t="n">
        <v>300000</v>
      </c>
      <c r="F198" s="255" t="n">
        <v>300000</v>
      </c>
      <c r="G198" s="255" t="n">
        <v>300000</v>
      </c>
      <c r="H198" s="255" t="n">
        <v>352712</v>
      </c>
      <c r="I198" s="255" t="n">
        <v>626049</v>
      </c>
      <c r="J198" s="255"/>
      <c r="K198" s="255"/>
      <c r="L198" s="255"/>
      <c r="M198" s="255"/>
      <c r="N198" s="255"/>
      <c r="O198" s="255"/>
      <c r="P198" s="255"/>
      <c r="Q198" s="255"/>
      <c r="R198" s="255"/>
      <c r="S198" s="255"/>
      <c r="T198" s="255"/>
      <c r="U198" s="255"/>
      <c r="V198" s="255"/>
      <c r="W198" s="255"/>
      <c r="X198" s="255"/>
      <c r="Y198" s="255"/>
      <c r="Z198" s="255"/>
      <c r="AA198" s="255"/>
      <c r="AB198" s="255"/>
      <c r="AG198" s="255"/>
      <c r="AH198" s="255"/>
      <c r="AM198" s="264"/>
      <c r="AN198" s="265"/>
    </row>
    <row r="199" s="259" customFormat="true" ht="12.75" hidden="false" customHeight="false" outlineLevel="0" collapsed="false">
      <c r="A199" s="249" t="s">
        <v>433</v>
      </c>
      <c r="B199" s="250" t="s">
        <v>432</v>
      </c>
      <c r="C199" s="250" t="n">
        <v>40807</v>
      </c>
      <c r="D199" s="250" t="s">
        <v>380</v>
      </c>
      <c r="E199" s="268" t="n">
        <v>0</v>
      </c>
      <c r="F199" s="255" t="n">
        <v>500000</v>
      </c>
      <c r="G199" s="245" t="n">
        <v>500000</v>
      </c>
      <c r="H199" s="255" t="n">
        <v>500000</v>
      </c>
      <c r="I199" s="255" t="n">
        <v>500000</v>
      </c>
      <c r="J199" s="255"/>
      <c r="K199" s="255"/>
      <c r="L199" s="255"/>
      <c r="M199" s="255"/>
      <c r="N199" s="255"/>
      <c r="O199" s="255"/>
      <c r="P199" s="255"/>
      <c r="Q199" s="255"/>
      <c r="R199" s="255"/>
      <c r="S199" s="255"/>
      <c r="T199" s="255"/>
      <c r="U199" s="255"/>
      <c r="V199" s="255"/>
      <c r="W199" s="255"/>
      <c r="X199" s="255"/>
      <c r="Y199" s="255"/>
      <c r="Z199" s="255"/>
      <c r="AA199" s="255"/>
      <c r="AB199" s="255"/>
      <c r="AG199" s="255"/>
      <c r="AH199" s="255"/>
      <c r="AM199" s="264"/>
      <c r="AN199" s="265"/>
    </row>
    <row r="200" s="259" customFormat="true" ht="12.75" hidden="false" customHeight="false" outlineLevel="0" collapsed="false">
      <c r="A200" s="249" t="s">
        <v>251</v>
      </c>
      <c r="B200" s="250" t="s">
        <v>432</v>
      </c>
      <c r="C200" s="250" t="n">
        <v>40900</v>
      </c>
      <c r="D200" s="249"/>
      <c r="E200" s="268" t="n">
        <v>0</v>
      </c>
      <c r="F200" s="255" t="n">
        <v>1000000</v>
      </c>
      <c r="G200" s="245" t="n">
        <v>1000000</v>
      </c>
      <c r="H200" s="255" t="n">
        <v>1200000</v>
      </c>
      <c r="I200" s="255" t="n">
        <v>1839746</v>
      </c>
      <c r="J200" s="255"/>
      <c r="K200" s="255"/>
      <c r="L200" s="255"/>
      <c r="M200" s="255"/>
      <c r="N200" s="255"/>
      <c r="O200" s="255"/>
      <c r="P200" s="255"/>
      <c r="Q200" s="255"/>
      <c r="R200" s="255"/>
      <c r="S200" s="255"/>
      <c r="T200" s="255"/>
      <c r="U200" s="255"/>
      <c r="V200" s="255"/>
      <c r="W200" s="255"/>
      <c r="X200" s="255"/>
      <c r="Y200" s="255"/>
      <c r="Z200" s="255"/>
      <c r="AA200" s="255"/>
      <c r="AB200" s="255"/>
      <c r="AG200" s="255"/>
      <c r="AH200" s="255"/>
      <c r="AM200" s="264"/>
      <c r="AN200" s="265"/>
    </row>
    <row r="201" s="259" customFormat="true" ht="12.75" hidden="false" customHeight="false" outlineLevel="0" collapsed="false">
      <c r="A201" s="249" t="s">
        <v>434</v>
      </c>
      <c r="B201" s="250" t="s">
        <v>432</v>
      </c>
      <c r="C201" s="250" t="n">
        <v>40870</v>
      </c>
      <c r="D201" s="249"/>
      <c r="E201" s="268" t="n">
        <v>0</v>
      </c>
      <c r="F201" s="255" t="n">
        <v>125000</v>
      </c>
      <c r="G201" s="245" t="n">
        <v>125000</v>
      </c>
      <c r="H201" s="255" t="n">
        <v>200000</v>
      </c>
      <c r="I201" s="255" t="n">
        <v>500000</v>
      </c>
      <c r="J201" s="255"/>
      <c r="K201" s="255"/>
      <c r="L201" s="255"/>
      <c r="M201" s="255"/>
      <c r="N201" s="255"/>
      <c r="O201" s="255"/>
      <c r="P201" s="255"/>
      <c r="Q201" s="255"/>
      <c r="R201" s="255"/>
      <c r="S201" s="255"/>
      <c r="T201" s="255"/>
      <c r="U201" s="255"/>
      <c r="V201" s="255"/>
      <c r="W201" s="255"/>
      <c r="X201" s="255"/>
      <c r="Y201" s="255"/>
      <c r="Z201" s="255"/>
      <c r="AA201" s="255"/>
      <c r="AB201" s="255"/>
      <c r="AG201" s="255"/>
      <c r="AH201" s="255"/>
      <c r="AM201" s="264"/>
      <c r="AN201" s="265"/>
    </row>
    <row r="202" s="259" customFormat="true" ht="12.75" hidden="false" customHeight="false" outlineLevel="0" collapsed="false">
      <c r="A202" s="249" t="s">
        <v>250</v>
      </c>
      <c r="B202" s="250" t="s">
        <v>432</v>
      </c>
      <c r="C202" s="250" t="n">
        <v>40885</v>
      </c>
      <c r="D202" s="249"/>
      <c r="E202" s="268"/>
      <c r="F202" s="255" t="n">
        <v>25000</v>
      </c>
      <c r="G202" s="245" t="n">
        <v>25000</v>
      </c>
      <c r="H202" s="255" t="n">
        <v>2250000</v>
      </c>
      <c r="I202" s="255" t="n">
        <v>3328754.1</v>
      </c>
      <c r="J202" s="255"/>
      <c r="K202" s="255"/>
      <c r="L202" s="255"/>
      <c r="M202" s="255"/>
      <c r="N202" s="255"/>
      <c r="O202" s="255"/>
      <c r="P202" s="255"/>
      <c r="Q202" s="255"/>
      <c r="R202" s="255"/>
      <c r="S202" s="255"/>
      <c r="T202" s="255"/>
      <c r="U202" s="255"/>
      <c r="V202" s="255"/>
      <c r="W202" s="255"/>
      <c r="X202" s="255"/>
      <c r="Y202" s="255"/>
      <c r="Z202" s="255"/>
      <c r="AA202" s="255"/>
      <c r="AB202" s="255"/>
      <c r="AG202" s="255"/>
      <c r="AH202" s="255"/>
      <c r="AM202" s="264"/>
      <c r="AN202" s="265"/>
    </row>
    <row r="203" s="259" customFormat="true" ht="12.75" hidden="false" customHeight="false" outlineLevel="0" collapsed="false">
      <c r="A203" s="249" t="s">
        <v>435</v>
      </c>
      <c r="B203" s="250" t="s">
        <v>432</v>
      </c>
      <c r="C203" s="250" t="n">
        <v>40914</v>
      </c>
      <c r="D203" s="249"/>
      <c r="E203" s="268" t="n">
        <v>10000</v>
      </c>
      <c r="F203" s="255" t="n">
        <v>10000</v>
      </c>
      <c r="G203" s="245" t="n">
        <v>10000</v>
      </c>
      <c r="H203" s="255" t="n">
        <v>1000000</v>
      </c>
      <c r="I203" s="255" t="n">
        <v>757867</v>
      </c>
      <c r="J203" s="255"/>
      <c r="K203" s="255"/>
      <c r="L203" s="255"/>
      <c r="M203" s="255"/>
      <c r="N203" s="255"/>
      <c r="O203" s="255"/>
      <c r="P203" s="255"/>
      <c r="Q203" s="255"/>
      <c r="R203" s="255"/>
      <c r="S203" s="255"/>
      <c r="T203" s="255"/>
      <c r="U203" s="255"/>
      <c r="V203" s="255"/>
      <c r="W203" s="255"/>
      <c r="X203" s="255"/>
      <c r="Y203" s="255"/>
      <c r="Z203" s="255"/>
      <c r="AA203" s="255"/>
      <c r="AB203" s="255"/>
      <c r="AG203" s="255"/>
      <c r="AH203" s="255"/>
      <c r="AM203" s="264"/>
      <c r="AN203" s="265"/>
    </row>
    <row r="204" s="259" customFormat="true" ht="15" hidden="false" customHeight="false" outlineLevel="0" collapsed="false">
      <c r="A204" s="249" t="s">
        <v>436</v>
      </c>
      <c r="B204" s="250" t="s">
        <v>432</v>
      </c>
      <c r="C204" s="250" t="n">
        <v>41082</v>
      </c>
      <c r="D204" s="249"/>
      <c r="E204" s="267" t="n">
        <v>0</v>
      </c>
      <c r="F204" s="253" t="n">
        <v>75745</v>
      </c>
      <c r="G204" s="248" t="n">
        <v>148074</v>
      </c>
      <c r="H204" s="248" t="n">
        <v>243074</v>
      </c>
      <c r="I204" s="248" t="n">
        <v>543074</v>
      </c>
      <c r="J204" s="255"/>
      <c r="K204" s="255"/>
      <c r="L204" s="255"/>
      <c r="M204" s="255"/>
      <c r="N204" s="255"/>
      <c r="O204" s="255"/>
      <c r="P204" s="255"/>
      <c r="Q204" s="255"/>
      <c r="R204" s="255"/>
      <c r="S204" s="255"/>
      <c r="T204" s="255"/>
      <c r="U204" s="255"/>
      <c r="V204" s="255"/>
      <c r="W204" s="255"/>
      <c r="X204" s="255"/>
      <c r="Y204" s="255"/>
      <c r="Z204" s="255"/>
      <c r="AA204" s="255"/>
      <c r="AB204" s="255"/>
      <c r="AG204" s="255"/>
      <c r="AH204" s="255"/>
      <c r="AM204" s="264"/>
      <c r="AN204" s="265"/>
    </row>
    <row r="205" s="259" customFormat="true" ht="12.75" hidden="false" customHeight="false" outlineLevel="0" collapsed="false">
      <c r="A205" s="249"/>
      <c r="B205" s="250"/>
      <c r="C205" s="250" t="s">
        <v>21</v>
      </c>
      <c r="D205" s="249"/>
      <c r="E205" s="245" t="n">
        <v>310000</v>
      </c>
      <c r="F205" s="245" t="n">
        <v>2035745</v>
      </c>
      <c r="G205" s="245" t="n">
        <v>2108074</v>
      </c>
      <c r="H205" s="255" t="n">
        <v>5745786</v>
      </c>
      <c r="I205" s="255" t="n">
        <v>8095490.1</v>
      </c>
      <c r="J205" s="255"/>
      <c r="K205" s="255"/>
      <c r="L205" s="255"/>
      <c r="M205" s="255"/>
      <c r="N205" s="255"/>
      <c r="O205" s="255"/>
      <c r="P205" s="255"/>
      <c r="Q205" s="255"/>
      <c r="R205" s="255"/>
      <c r="S205" s="255"/>
      <c r="T205" s="255"/>
      <c r="U205" s="255"/>
      <c r="V205" s="255"/>
      <c r="W205" s="255"/>
      <c r="X205" s="255"/>
      <c r="Y205" s="255"/>
      <c r="Z205" s="255"/>
      <c r="AA205" s="255"/>
      <c r="AB205" s="255"/>
      <c r="AG205" s="255"/>
      <c r="AH205" s="255"/>
      <c r="AM205" s="264"/>
      <c r="AN205" s="265"/>
    </row>
    <row r="206" s="259" customFormat="true" ht="12.75" hidden="false" customHeight="false" outlineLevel="0" collapsed="false">
      <c r="A206" s="249"/>
      <c r="B206" s="250"/>
      <c r="C206" s="250"/>
      <c r="D206" s="249"/>
      <c r="E206" s="258"/>
      <c r="F206" s="255"/>
      <c r="G206" s="255"/>
      <c r="H206" s="255"/>
      <c r="I206" s="255"/>
      <c r="J206" s="255"/>
      <c r="K206" s="255"/>
      <c r="L206" s="255"/>
      <c r="M206" s="255"/>
      <c r="N206" s="255"/>
      <c r="O206" s="255"/>
      <c r="P206" s="255"/>
      <c r="Q206" s="255"/>
      <c r="R206" s="255"/>
      <c r="S206" s="255"/>
      <c r="T206" s="255"/>
      <c r="U206" s="255"/>
      <c r="V206" s="255"/>
      <c r="W206" s="255"/>
      <c r="X206" s="255"/>
      <c r="Y206" s="255"/>
      <c r="Z206" s="255"/>
      <c r="AA206" s="255"/>
      <c r="AB206" s="255"/>
      <c r="AG206" s="255"/>
      <c r="AH206" s="255"/>
      <c r="AM206" s="264"/>
      <c r="AN206" s="265"/>
    </row>
    <row r="207" s="259" customFormat="true" ht="12.75" hidden="false" customHeight="false" outlineLevel="0" collapsed="false">
      <c r="A207" s="249" t="s">
        <v>437</v>
      </c>
      <c r="B207" s="250" t="s">
        <v>438</v>
      </c>
      <c r="C207" s="250" t="n">
        <v>41157</v>
      </c>
      <c r="D207" s="249"/>
      <c r="E207" s="255" t="n">
        <v>600000</v>
      </c>
      <c r="F207" s="245" t="n">
        <v>600000</v>
      </c>
      <c r="G207" s="245" t="n">
        <v>600000</v>
      </c>
      <c r="H207" s="255" t="n">
        <v>600000</v>
      </c>
      <c r="I207" s="255"/>
      <c r="J207" s="255"/>
      <c r="K207" s="255"/>
      <c r="L207" s="255"/>
      <c r="M207" s="255"/>
      <c r="N207" s="255"/>
      <c r="O207" s="255"/>
      <c r="P207" s="255"/>
      <c r="Q207" s="255"/>
      <c r="R207" s="255"/>
      <c r="S207" s="255"/>
      <c r="T207" s="255"/>
      <c r="U207" s="255"/>
      <c r="V207" s="255"/>
      <c r="W207" s="255"/>
      <c r="X207" s="255"/>
      <c r="Y207" s="255"/>
      <c r="Z207" s="255"/>
      <c r="AA207" s="255"/>
      <c r="AB207" s="255"/>
      <c r="AG207" s="255"/>
      <c r="AH207" s="255"/>
      <c r="AM207" s="264"/>
      <c r="AN207" s="265"/>
    </row>
    <row r="208" s="259" customFormat="true" ht="12.75" hidden="false" customHeight="false" outlineLevel="0" collapsed="false">
      <c r="A208" s="249" t="s">
        <v>439</v>
      </c>
      <c r="B208" s="250" t="s">
        <v>438</v>
      </c>
      <c r="C208" s="250" t="n">
        <v>41397</v>
      </c>
      <c r="D208" s="249"/>
      <c r="E208" s="255" t="n">
        <v>0</v>
      </c>
      <c r="F208" s="245" t="n">
        <v>1000000</v>
      </c>
      <c r="G208" s="245" t="n">
        <v>961058</v>
      </c>
      <c r="H208" s="245" t="n">
        <v>961058</v>
      </c>
      <c r="I208" s="255" t="s">
        <v>313</v>
      </c>
      <c r="J208" s="255"/>
      <c r="K208" s="255"/>
      <c r="L208" s="255"/>
      <c r="M208" s="255"/>
      <c r="N208" s="255"/>
      <c r="O208" s="255"/>
      <c r="P208" s="255"/>
      <c r="Q208" s="255"/>
      <c r="R208" s="255"/>
      <c r="S208" s="255"/>
      <c r="T208" s="255"/>
      <c r="U208" s="255"/>
      <c r="V208" s="255"/>
      <c r="W208" s="255"/>
      <c r="X208" s="255"/>
      <c r="Y208" s="255"/>
      <c r="Z208" s="255"/>
      <c r="AA208" s="255"/>
      <c r="AB208" s="255"/>
      <c r="AG208" s="255"/>
      <c r="AH208" s="255"/>
      <c r="AM208" s="264"/>
      <c r="AN208" s="265"/>
    </row>
    <row r="209" s="259" customFormat="true" ht="12.75" hidden="false" customHeight="false" outlineLevel="0" collapsed="false">
      <c r="A209" s="249" t="s">
        <v>252</v>
      </c>
      <c r="B209" s="250" t="s">
        <v>438</v>
      </c>
      <c r="C209" s="250" t="n">
        <v>41179</v>
      </c>
      <c r="D209" s="249"/>
      <c r="E209" s="255" t="n">
        <v>25000</v>
      </c>
      <c r="F209" s="245" t="n">
        <v>60446</v>
      </c>
      <c r="G209" s="245" t="n">
        <v>60446</v>
      </c>
      <c r="H209" s="245" t="n">
        <v>1034456.74</v>
      </c>
      <c r="I209" s="255" t="s">
        <v>313</v>
      </c>
      <c r="J209" s="255"/>
      <c r="K209" s="255"/>
      <c r="L209" s="255"/>
      <c r="M209" s="255"/>
      <c r="N209" s="255"/>
      <c r="O209" s="255"/>
      <c r="P209" s="255"/>
      <c r="Q209" s="255"/>
      <c r="R209" s="255"/>
      <c r="S209" s="255"/>
      <c r="T209" s="255"/>
      <c r="U209" s="255"/>
      <c r="V209" s="255"/>
      <c r="W209" s="255"/>
      <c r="X209" s="255"/>
      <c r="Y209" s="255"/>
      <c r="Z209" s="255"/>
      <c r="AA209" s="255"/>
      <c r="AB209" s="255"/>
      <c r="AG209" s="255"/>
      <c r="AH209" s="255"/>
      <c r="AM209" s="264"/>
      <c r="AN209" s="265"/>
    </row>
    <row r="210" s="259" customFormat="true" ht="12.75" hidden="false" customHeight="false" outlineLevel="0" collapsed="false">
      <c r="A210" s="249" t="s">
        <v>440</v>
      </c>
      <c r="B210" s="250" t="s">
        <v>438</v>
      </c>
      <c r="C210" s="250" t="n">
        <v>41207</v>
      </c>
      <c r="D210" s="249"/>
      <c r="E210" s="255" t="n">
        <v>5000</v>
      </c>
      <c r="F210" s="245" t="n">
        <v>5000</v>
      </c>
      <c r="G210" s="245" t="n">
        <v>130000</v>
      </c>
      <c r="H210" s="245" t="n">
        <v>1000000</v>
      </c>
      <c r="I210" s="255"/>
      <c r="J210" s="255"/>
      <c r="K210" s="255"/>
      <c r="L210" s="255"/>
      <c r="M210" s="255"/>
      <c r="N210" s="255"/>
      <c r="O210" s="255"/>
      <c r="P210" s="255"/>
      <c r="Q210" s="255"/>
      <c r="R210" s="255"/>
      <c r="S210" s="255"/>
      <c r="T210" s="255"/>
      <c r="U210" s="255"/>
      <c r="V210" s="255"/>
      <c r="W210" s="255"/>
      <c r="X210" s="255"/>
      <c r="Y210" s="255"/>
      <c r="Z210" s="255"/>
      <c r="AA210" s="255"/>
      <c r="AB210" s="255"/>
      <c r="AG210" s="255"/>
      <c r="AH210" s="255"/>
      <c r="AM210" s="264"/>
      <c r="AN210" s="265"/>
    </row>
    <row r="211" s="259" customFormat="true" ht="12.75" hidden="false" customHeight="false" outlineLevel="0" collapsed="false">
      <c r="A211" s="249" t="s">
        <v>441</v>
      </c>
      <c r="B211" s="250" t="s">
        <v>438</v>
      </c>
      <c r="C211" s="250" t="n">
        <v>41334</v>
      </c>
      <c r="D211" s="249"/>
      <c r="E211" s="255" t="n">
        <v>0</v>
      </c>
      <c r="F211" s="245" t="n">
        <v>10000</v>
      </c>
      <c r="G211" s="245" t="n">
        <v>50000</v>
      </c>
      <c r="H211" s="245" t="n">
        <v>822231</v>
      </c>
      <c r="I211" s="255"/>
      <c r="J211" s="255"/>
      <c r="K211" s="255"/>
      <c r="L211" s="255"/>
      <c r="M211" s="255"/>
      <c r="N211" s="255"/>
      <c r="O211" s="255"/>
      <c r="P211" s="255"/>
      <c r="Q211" s="255"/>
      <c r="R211" s="255"/>
      <c r="S211" s="255"/>
      <c r="T211" s="255"/>
      <c r="U211" s="255"/>
      <c r="V211" s="255"/>
      <c r="W211" s="255"/>
      <c r="X211" s="255"/>
      <c r="Y211" s="255"/>
      <c r="Z211" s="255"/>
      <c r="AA211" s="255"/>
      <c r="AB211" s="255"/>
      <c r="AG211" s="255"/>
      <c r="AH211" s="255"/>
      <c r="AM211" s="264"/>
      <c r="AN211" s="265"/>
    </row>
    <row r="212" s="259" customFormat="true" ht="12.75" hidden="false" customHeight="false" outlineLevel="0" collapsed="false">
      <c r="A212" s="249" t="s">
        <v>442</v>
      </c>
      <c r="B212" s="250" t="s">
        <v>438</v>
      </c>
      <c r="C212" s="250" t="n">
        <v>41390</v>
      </c>
      <c r="D212" s="249"/>
      <c r="E212" s="255" t="n">
        <v>0</v>
      </c>
      <c r="F212" s="245" t="n">
        <v>0</v>
      </c>
      <c r="G212" s="245" t="n">
        <v>10000</v>
      </c>
      <c r="H212" s="245" t="n">
        <v>731064</v>
      </c>
      <c r="I212" s="255"/>
      <c r="J212" s="255"/>
      <c r="K212" s="255"/>
      <c r="L212" s="255"/>
      <c r="M212" s="255"/>
      <c r="N212" s="255"/>
      <c r="O212" s="255"/>
      <c r="P212" s="255"/>
      <c r="Q212" s="255"/>
      <c r="R212" s="255"/>
      <c r="S212" s="255"/>
      <c r="T212" s="255"/>
      <c r="U212" s="255"/>
      <c r="V212" s="255"/>
      <c r="W212" s="255"/>
      <c r="X212" s="255"/>
      <c r="Y212" s="255"/>
      <c r="Z212" s="255"/>
      <c r="AA212" s="255"/>
      <c r="AB212" s="255"/>
      <c r="AG212" s="255"/>
      <c r="AH212" s="255"/>
      <c r="AM212" s="264"/>
      <c r="AN212" s="265"/>
    </row>
    <row r="213" s="259" customFormat="true" ht="12.75" hidden="false" customHeight="false" outlineLevel="0" collapsed="false">
      <c r="A213" s="249" t="s">
        <v>443</v>
      </c>
      <c r="B213" s="250" t="s">
        <v>438</v>
      </c>
      <c r="C213" s="250" t="n">
        <v>41416</v>
      </c>
      <c r="D213" s="249"/>
      <c r="E213" s="255" t="n">
        <v>0</v>
      </c>
      <c r="F213" s="245" t="n">
        <v>150000</v>
      </c>
      <c r="G213" s="245" t="n">
        <v>168280</v>
      </c>
      <c r="H213" s="245" t="n">
        <v>759885</v>
      </c>
      <c r="I213" s="255"/>
      <c r="J213" s="255"/>
      <c r="K213" s="255"/>
      <c r="L213" s="255"/>
      <c r="M213" s="255"/>
      <c r="N213" s="255"/>
      <c r="O213" s="255"/>
      <c r="P213" s="255"/>
      <c r="Q213" s="255"/>
      <c r="R213" s="255"/>
      <c r="S213" s="255"/>
      <c r="T213" s="255"/>
      <c r="U213" s="255"/>
      <c r="V213" s="255"/>
      <c r="W213" s="255"/>
      <c r="X213" s="255"/>
      <c r="Y213" s="255"/>
      <c r="Z213" s="255"/>
      <c r="AA213" s="255"/>
      <c r="AB213" s="255"/>
      <c r="AG213" s="255"/>
      <c r="AH213" s="255"/>
      <c r="AM213" s="264"/>
      <c r="AN213" s="265"/>
    </row>
    <row r="214" s="259" customFormat="true" ht="15" hidden="false" customHeight="false" outlineLevel="0" collapsed="false">
      <c r="A214" s="249" t="s">
        <v>444</v>
      </c>
      <c r="B214" s="250" t="s">
        <v>438</v>
      </c>
      <c r="C214" s="250" t="n">
        <v>41444</v>
      </c>
      <c r="D214" s="249"/>
      <c r="E214" s="253" t="n">
        <v>0</v>
      </c>
      <c r="F214" s="253" t="n">
        <v>0</v>
      </c>
      <c r="G214" s="253" t="n">
        <v>275000</v>
      </c>
      <c r="H214" s="253" t="n">
        <v>678164</v>
      </c>
      <c r="I214" s="255"/>
      <c r="J214" s="255"/>
      <c r="K214" s="255"/>
      <c r="L214" s="255"/>
      <c r="M214" s="255"/>
      <c r="N214" s="255"/>
      <c r="O214" s="255"/>
      <c r="P214" s="255"/>
      <c r="Q214" s="255"/>
      <c r="R214" s="255"/>
      <c r="S214" s="255"/>
      <c r="T214" s="255"/>
      <c r="U214" s="255"/>
      <c r="V214" s="255"/>
      <c r="W214" s="255"/>
      <c r="X214" s="255"/>
      <c r="Y214" s="255"/>
      <c r="Z214" s="255"/>
      <c r="AA214" s="255"/>
      <c r="AB214" s="255"/>
      <c r="AG214" s="255"/>
      <c r="AH214" s="255"/>
      <c r="AM214" s="264"/>
      <c r="AN214" s="265"/>
    </row>
    <row r="215" s="259" customFormat="true" ht="12" hidden="false" customHeight="true" outlineLevel="0" collapsed="false">
      <c r="A215" s="249"/>
      <c r="B215" s="250"/>
      <c r="C215" s="250" t="s">
        <v>21</v>
      </c>
      <c r="D215" s="249"/>
      <c r="E215" s="255" t="n">
        <v>630000</v>
      </c>
      <c r="F215" s="255" t="n">
        <v>1825446</v>
      </c>
      <c r="G215" s="255" t="n">
        <v>2254784</v>
      </c>
      <c r="H215" s="255" t="n">
        <v>6586858.74</v>
      </c>
      <c r="I215" s="255"/>
      <c r="J215" s="255"/>
      <c r="K215" s="255"/>
      <c r="L215" s="255"/>
      <c r="M215" s="255"/>
      <c r="N215" s="255"/>
      <c r="O215" s="255"/>
      <c r="P215" s="255"/>
      <c r="Q215" s="255"/>
      <c r="R215" s="255"/>
      <c r="S215" s="255"/>
      <c r="T215" s="255"/>
      <c r="U215" s="255"/>
      <c r="V215" s="255"/>
      <c r="W215" s="255"/>
      <c r="X215" s="255"/>
      <c r="Y215" s="255"/>
      <c r="Z215" s="255"/>
      <c r="AA215" s="255"/>
      <c r="AB215" s="255"/>
      <c r="AG215" s="255"/>
      <c r="AH215" s="255"/>
      <c r="AM215" s="264"/>
      <c r="AN215" s="265"/>
    </row>
    <row r="216" s="259" customFormat="true" ht="12" hidden="false" customHeight="true" outlineLevel="0" collapsed="false">
      <c r="A216" s="249"/>
      <c r="B216" s="250"/>
      <c r="C216" s="249"/>
      <c r="D216" s="249"/>
      <c r="E216" s="255"/>
      <c r="F216" s="255"/>
      <c r="G216" s="255"/>
      <c r="H216" s="255"/>
      <c r="I216" s="255"/>
      <c r="J216" s="255"/>
      <c r="K216" s="255"/>
      <c r="L216" s="255"/>
      <c r="M216" s="255"/>
      <c r="N216" s="255"/>
      <c r="O216" s="255"/>
      <c r="P216" s="255"/>
      <c r="Q216" s="255"/>
      <c r="R216" s="255"/>
      <c r="S216" s="255"/>
      <c r="T216" s="255"/>
      <c r="U216" s="255"/>
      <c r="V216" s="255"/>
      <c r="W216" s="255"/>
      <c r="X216" s="255"/>
      <c r="Y216" s="255"/>
      <c r="Z216" s="255"/>
      <c r="AA216" s="255"/>
      <c r="AB216" s="255"/>
      <c r="AG216" s="255"/>
      <c r="AH216" s="255"/>
      <c r="AM216" s="264"/>
      <c r="AN216" s="265"/>
    </row>
    <row r="217" s="259" customFormat="true" ht="12.75" hidden="false" customHeight="false" outlineLevel="0" collapsed="false">
      <c r="A217" s="249" t="s">
        <v>445</v>
      </c>
      <c r="B217" s="250" t="s">
        <v>446</v>
      </c>
      <c r="C217" s="250" t="n">
        <v>41460</v>
      </c>
      <c r="D217" s="249"/>
      <c r="E217" s="255" t="n">
        <v>0</v>
      </c>
      <c r="F217" s="245" t="n">
        <v>1000000</v>
      </c>
      <c r="G217" s="255" t="n">
        <v>500000</v>
      </c>
      <c r="H217" s="255"/>
      <c r="I217" s="255"/>
      <c r="J217" s="255"/>
      <c r="K217" s="255"/>
      <c r="L217" s="255"/>
      <c r="M217" s="255"/>
      <c r="N217" s="255"/>
      <c r="O217" s="255"/>
      <c r="P217" s="255"/>
      <c r="Q217" s="255"/>
      <c r="R217" s="255"/>
      <c r="S217" s="255"/>
      <c r="T217" s="255"/>
      <c r="U217" s="255"/>
      <c r="V217" s="255"/>
      <c r="W217" s="255"/>
      <c r="X217" s="255"/>
      <c r="Y217" s="255"/>
      <c r="Z217" s="255"/>
      <c r="AA217" s="255"/>
      <c r="AB217" s="255"/>
      <c r="AG217" s="255"/>
      <c r="AH217" s="255"/>
      <c r="AM217" s="264"/>
      <c r="AN217" s="265"/>
    </row>
    <row r="218" s="259" customFormat="true" ht="12.75" hidden="false" customHeight="false" outlineLevel="0" collapsed="false">
      <c r="A218" s="249" t="s">
        <v>447</v>
      </c>
      <c r="B218" s="250" t="s">
        <v>446</v>
      </c>
      <c r="C218" s="250" t="n">
        <v>41614</v>
      </c>
      <c r="D218" s="249"/>
      <c r="E218" s="255" t="n">
        <v>0</v>
      </c>
      <c r="F218" s="245" t="n">
        <v>635000</v>
      </c>
      <c r="G218" s="245" t="n">
        <v>635000</v>
      </c>
      <c r="H218" s="255" t="s">
        <v>313</v>
      </c>
      <c r="I218" s="255"/>
      <c r="J218" s="255"/>
      <c r="K218" s="255"/>
      <c r="L218" s="255"/>
      <c r="M218" s="255"/>
      <c r="N218" s="255"/>
      <c r="O218" s="255"/>
      <c r="P218" s="255"/>
      <c r="Q218" s="255"/>
      <c r="R218" s="255"/>
      <c r="S218" s="255"/>
      <c r="T218" s="255"/>
      <c r="U218" s="255"/>
      <c r="V218" s="255"/>
      <c r="W218" s="255"/>
      <c r="X218" s="255"/>
      <c r="Y218" s="255"/>
      <c r="Z218" s="255"/>
      <c r="AA218" s="255"/>
      <c r="AB218" s="255"/>
      <c r="AG218" s="255"/>
      <c r="AH218" s="255"/>
      <c r="AM218" s="264"/>
      <c r="AN218" s="265"/>
    </row>
    <row r="219" s="259" customFormat="true" ht="15" hidden="false" customHeight="false" outlineLevel="0" collapsed="false">
      <c r="A219" s="249" t="s">
        <v>253</v>
      </c>
      <c r="B219" s="250" t="s">
        <v>446</v>
      </c>
      <c r="C219" s="250" t="n">
        <v>41792</v>
      </c>
      <c r="D219" s="249"/>
      <c r="E219" s="253" t="n">
        <v>0</v>
      </c>
      <c r="F219" s="253" t="n">
        <v>25000</v>
      </c>
      <c r="G219" s="253" t="n">
        <v>2000000</v>
      </c>
      <c r="H219" s="255"/>
      <c r="I219" s="255"/>
      <c r="J219" s="255"/>
      <c r="K219" s="255"/>
      <c r="L219" s="255"/>
      <c r="M219" s="255"/>
      <c r="N219" s="255"/>
      <c r="O219" s="255"/>
      <c r="P219" s="255"/>
      <c r="Q219" s="255"/>
      <c r="R219" s="255"/>
      <c r="S219" s="255"/>
      <c r="T219" s="255"/>
      <c r="U219" s="255"/>
      <c r="V219" s="255"/>
      <c r="W219" s="255"/>
      <c r="X219" s="255"/>
      <c r="Y219" s="255"/>
      <c r="Z219" s="255"/>
      <c r="AA219" s="255"/>
      <c r="AB219" s="255"/>
      <c r="AG219" s="255"/>
      <c r="AH219" s="255"/>
      <c r="AM219" s="264"/>
      <c r="AN219" s="265"/>
    </row>
    <row r="220" s="259" customFormat="true" ht="12" hidden="false" customHeight="true" outlineLevel="0" collapsed="false">
      <c r="A220" s="249"/>
      <c r="B220" s="250"/>
      <c r="C220" s="250" t="s">
        <v>21</v>
      </c>
      <c r="D220" s="249"/>
      <c r="E220" s="245" t="n">
        <v>0</v>
      </c>
      <c r="F220" s="245" t="n">
        <v>1660000</v>
      </c>
      <c r="G220" s="245" t="n">
        <v>3135000</v>
      </c>
      <c r="H220" s="255"/>
      <c r="I220" s="255"/>
      <c r="J220" s="255"/>
      <c r="K220" s="255"/>
      <c r="L220" s="255"/>
      <c r="M220" s="255"/>
      <c r="N220" s="255"/>
      <c r="O220" s="255"/>
      <c r="P220" s="255"/>
      <c r="Q220" s="255"/>
      <c r="R220" s="255"/>
      <c r="S220" s="255"/>
      <c r="T220" s="255"/>
      <c r="U220" s="255"/>
      <c r="V220" s="255"/>
      <c r="W220" s="255"/>
      <c r="X220" s="255"/>
      <c r="Y220" s="255"/>
      <c r="Z220" s="255"/>
      <c r="AA220" s="255"/>
      <c r="AB220" s="255"/>
      <c r="AG220" s="255"/>
      <c r="AH220" s="255"/>
      <c r="AM220" s="264"/>
      <c r="AN220" s="265"/>
    </row>
    <row r="221" s="259" customFormat="true" ht="12" hidden="false" customHeight="true" outlineLevel="0" collapsed="false">
      <c r="A221" s="249"/>
      <c r="B221" s="250"/>
      <c r="C221" s="249"/>
      <c r="D221" s="249"/>
      <c r="E221" s="255"/>
      <c r="F221" s="255"/>
      <c r="G221" s="255"/>
      <c r="H221" s="255"/>
      <c r="I221" s="255"/>
      <c r="J221" s="255"/>
      <c r="K221" s="255"/>
      <c r="L221" s="255"/>
      <c r="M221" s="255"/>
      <c r="N221" s="255"/>
      <c r="O221" s="255"/>
      <c r="P221" s="255"/>
      <c r="Q221" s="255"/>
      <c r="R221" s="255"/>
      <c r="S221" s="255"/>
      <c r="T221" s="255"/>
      <c r="U221" s="255"/>
      <c r="V221" s="255"/>
      <c r="W221" s="255"/>
      <c r="X221" s="255"/>
      <c r="Y221" s="255"/>
      <c r="Z221" s="255"/>
      <c r="AA221" s="255"/>
      <c r="AB221" s="255"/>
      <c r="AG221" s="255"/>
      <c r="AH221" s="255"/>
      <c r="AM221" s="264"/>
      <c r="AN221" s="265"/>
    </row>
    <row r="222" s="259" customFormat="true" ht="12.75" hidden="false" customHeight="false" outlineLevel="0" collapsed="false">
      <c r="A222" s="249" t="s">
        <v>448</v>
      </c>
      <c r="B222" s="250" t="s">
        <v>449</v>
      </c>
      <c r="C222" s="250" t="n">
        <v>42002</v>
      </c>
      <c r="D222" s="249"/>
      <c r="E222" s="255" t="n">
        <v>600000</v>
      </c>
      <c r="F222" s="255" t="n">
        <v>600000</v>
      </c>
      <c r="G222" s="255"/>
      <c r="H222" s="255"/>
      <c r="I222" s="255"/>
      <c r="J222" s="255"/>
      <c r="K222" s="255"/>
      <c r="L222" s="255"/>
      <c r="M222" s="255"/>
      <c r="N222" s="255"/>
      <c r="O222" s="255"/>
      <c r="P222" s="255"/>
      <c r="Q222" s="255"/>
      <c r="R222" s="255"/>
      <c r="S222" s="255"/>
      <c r="T222" s="255"/>
      <c r="U222" s="255"/>
      <c r="V222" s="255"/>
      <c r="W222" s="255"/>
      <c r="X222" s="255"/>
      <c r="Y222" s="255"/>
      <c r="Z222" s="255"/>
      <c r="AA222" s="255"/>
      <c r="AB222" s="255"/>
      <c r="AG222" s="255"/>
      <c r="AH222" s="255"/>
      <c r="AM222" s="264"/>
      <c r="AN222" s="265"/>
    </row>
    <row r="223" s="259" customFormat="true" ht="12.75" hidden="false" customHeight="false" outlineLevel="0" collapsed="false">
      <c r="A223" s="249" t="s">
        <v>450</v>
      </c>
      <c r="B223" s="250" t="s">
        <v>449</v>
      </c>
      <c r="C223" s="250" t="n">
        <v>41829</v>
      </c>
      <c r="D223" s="249"/>
      <c r="E223" s="255" t="n">
        <v>207000</v>
      </c>
      <c r="F223" s="255" t="n">
        <v>608856</v>
      </c>
      <c r="G223" s="255" t="s">
        <v>313</v>
      </c>
      <c r="H223" s="255"/>
      <c r="I223" s="255"/>
      <c r="J223" s="255"/>
      <c r="K223" s="255"/>
      <c r="L223" s="255"/>
      <c r="M223" s="255"/>
      <c r="N223" s="255"/>
      <c r="O223" s="255"/>
      <c r="P223" s="255"/>
      <c r="Q223" s="255"/>
      <c r="R223" s="255"/>
      <c r="S223" s="255"/>
      <c r="T223" s="255"/>
      <c r="U223" s="255"/>
      <c r="V223" s="255"/>
      <c r="W223" s="255"/>
      <c r="X223" s="255"/>
      <c r="Y223" s="255"/>
      <c r="Z223" s="255"/>
      <c r="AA223" s="255"/>
      <c r="AB223" s="255"/>
      <c r="AG223" s="255"/>
      <c r="AH223" s="255"/>
      <c r="AM223" s="264"/>
      <c r="AN223" s="265"/>
    </row>
    <row r="224" s="259" customFormat="true" ht="15" hidden="false" customHeight="false" outlineLevel="0" collapsed="false">
      <c r="A224" s="249" t="s">
        <v>451</v>
      </c>
      <c r="B224" s="250" t="s">
        <v>449</v>
      </c>
      <c r="C224" s="250" t="n">
        <v>42004</v>
      </c>
      <c r="D224" s="249"/>
      <c r="E224" s="253" t="n">
        <v>100000</v>
      </c>
      <c r="F224" s="253" t="n">
        <v>1000000</v>
      </c>
      <c r="G224" s="255"/>
      <c r="H224" s="255"/>
      <c r="I224" s="255"/>
      <c r="J224" s="255"/>
      <c r="K224" s="255"/>
      <c r="L224" s="255"/>
      <c r="M224" s="255"/>
      <c r="N224" s="255"/>
      <c r="O224" s="255"/>
      <c r="P224" s="255"/>
      <c r="Q224" s="255"/>
      <c r="R224" s="255"/>
      <c r="S224" s="255"/>
      <c r="T224" s="255"/>
      <c r="U224" s="255"/>
      <c r="V224" s="255"/>
      <c r="W224" s="255"/>
      <c r="X224" s="255"/>
      <c r="Y224" s="255"/>
      <c r="Z224" s="255"/>
      <c r="AA224" s="255"/>
      <c r="AB224" s="255"/>
      <c r="AG224" s="255"/>
      <c r="AH224" s="255"/>
      <c r="AM224" s="264"/>
      <c r="AN224" s="265"/>
    </row>
    <row r="225" s="259" customFormat="true" ht="12" hidden="false" customHeight="true" outlineLevel="0" collapsed="false">
      <c r="A225" s="249"/>
      <c r="B225" s="250"/>
      <c r="C225" s="250" t="s">
        <v>21</v>
      </c>
      <c r="D225" s="249"/>
      <c r="E225" s="245" t="n">
        <v>907000</v>
      </c>
      <c r="F225" s="245" t="n">
        <v>2208856</v>
      </c>
      <c r="G225" s="255"/>
      <c r="H225" s="255"/>
      <c r="I225" s="255"/>
      <c r="J225" s="255"/>
      <c r="K225" s="255"/>
      <c r="L225" s="255"/>
      <c r="M225" s="255"/>
      <c r="N225" s="255"/>
      <c r="O225" s="255"/>
      <c r="P225" s="255"/>
      <c r="Q225" s="255"/>
      <c r="R225" s="255"/>
      <c r="S225" s="255"/>
      <c r="T225" s="255"/>
      <c r="U225" s="255"/>
      <c r="V225" s="255"/>
      <c r="W225" s="255"/>
      <c r="X225" s="255"/>
      <c r="Y225" s="255"/>
      <c r="Z225" s="255"/>
      <c r="AA225" s="255"/>
      <c r="AB225" s="255"/>
      <c r="AG225" s="255"/>
      <c r="AH225" s="255"/>
      <c r="AM225" s="264"/>
      <c r="AN225" s="265"/>
    </row>
    <row r="226" s="259" customFormat="true" ht="12" hidden="false" customHeight="true" outlineLevel="0" collapsed="false">
      <c r="A226" s="249"/>
      <c r="B226" s="250"/>
      <c r="C226" s="249"/>
      <c r="D226" s="249"/>
      <c r="E226" s="255"/>
      <c r="F226" s="255"/>
      <c r="G226" s="255"/>
      <c r="H226" s="255"/>
      <c r="I226" s="255"/>
      <c r="J226" s="255"/>
      <c r="K226" s="255"/>
      <c r="L226" s="255"/>
      <c r="M226" s="255"/>
      <c r="N226" s="255"/>
      <c r="O226" s="255"/>
      <c r="P226" s="255"/>
      <c r="Q226" s="255"/>
      <c r="R226" s="255"/>
      <c r="S226" s="255"/>
      <c r="T226" s="255"/>
      <c r="U226" s="255"/>
      <c r="V226" s="255"/>
      <c r="W226" s="255"/>
      <c r="X226" s="255"/>
      <c r="Y226" s="255"/>
      <c r="Z226" s="255"/>
      <c r="AA226" s="255"/>
      <c r="AB226" s="255"/>
      <c r="AG226" s="255"/>
      <c r="AH226" s="255"/>
      <c r="AM226" s="264"/>
      <c r="AN226" s="265"/>
    </row>
    <row r="227" s="259" customFormat="true" ht="15" hidden="false" customHeight="false" outlineLevel="0" collapsed="false">
      <c r="A227" s="249" t="s">
        <v>452</v>
      </c>
      <c r="B227" s="250" t="s">
        <v>453</v>
      </c>
      <c r="C227" s="250" t="n">
        <v>42242</v>
      </c>
      <c r="D227" s="249"/>
      <c r="E227" s="255" t="n">
        <v>950000</v>
      </c>
      <c r="F227" s="255"/>
      <c r="G227" s="253"/>
      <c r="H227" s="255"/>
      <c r="I227" s="255"/>
      <c r="J227" s="255"/>
      <c r="K227" s="255"/>
      <c r="L227" s="255"/>
      <c r="M227" s="255"/>
      <c r="N227" s="255"/>
      <c r="O227" s="255"/>
      <c r="P227" s="255"/>
      <c r="Q227" s="255"/>
      <c r="R227" s="255"/>
      <c r="S227" s="255"/>
      <c r="T227" s="255"/>
      <c r="U227" s="255"/>
      <c r="V227" s="255"/>
      <c r="W227" s="255"/>
      <c r="X227" s="255"/>
      <c r="Y227" s="255"/>
      <c r="Z227" s="255"/>
      <c r="AA227" s="255"/>
      <c r="AB227" s="255"/>
      <c r="AG227" s="255"/>
      <c r="AH227" s="255"/>
      <c r="AM227" s="264"/>
      <c r="AN227" s="265"/>
    </row>
    <row r="228" s="259" customFormat="true" ht="15" hidden="false" customHeight="false" outlineLevel="0" collapsed="false">
      <c r="A228" s="249" t="s">
        <v>454</v>
      </c>
      <c r="B228" s="250" t="s">
        <v>453</v>
      </c>
      <c r="C228" s="250" t="n">
        <v>42248</v>
      </c>
      <c r="D228" s="249"/>
      <c r="E228" s="255" t="n">
        <v>700000</v>
      </c>
      <c r="F228" s="255"/>
      <c r="G228" s="253"/>
      <c r="H228" s="255"/>
      <c r="I228" s="255"/>
      <c r="J228" s="255"/>
      <c r="K228" s="255"/>
      <c r="L228" s="255"/>
      <c r="M228" s="255"/>
      <c r="N228" s="255"/>
      <c r="O228" s="255"/>
      <c r="P228" s="255"/>
      <c r="Q228" s="255"/>
      <c r="R228" s="255"/>
      <c r="S228" s="255"/>
      <c r="T228" s="255"/>
      <c r="U228" s="255"/>
      <c r="V228" s="255"/>
      <c r="W228" s="255"/>
      <c r="X228" s="255"/>
      <c r="Y228" s="255"/>
      <c r="Z228" s="255"/>
      <c r="AA228" s="255"/>
      <c r="AB228" s="255"/>
      <c r="AG228" s="255"/>
      <c r="AH228" s="255"/>
      <c r="AM228" s="264"/>
      <c r="AN228" s="265"/>
    </row>
    <row r="229" s="259" customFormat="true" ht="15" hidden="false" customHeight="false" outlineLevel="0" collapsed="false">
      <c r="A229" s="249" t="s">
        <v>455</v>
      </c>
      <c r="B229" s="250" t="s">
        <v>453</v>
      </c>
      <c r="C229" s="250" t="n">
        <v>42313</v>
      </c>
      <c r="D229" s="249"/>
      <c r="E229" s="255" t="n">
        <v>1000000</v>
      </c>
      <c r="F229" s="255"/>
      <c r="G229" s="253"/>
      <c r="H229" s="255"/>
      <c r="I229" s="255"/>
      <c r="J229" s="255"/>
      <c r="K229" s="255"/>
      <c r="L229" s="255"/>
      <c r="M229" s="255"/>
      <c r="N229" s="255"/>
      <c r="O229" s="255"/>
      <c r="P229" s="255"/>
      <c r="Q229" s="255"/>
      <c r="R229" s="255"/>
      <c r="S229" s="255"/>
      <c r="T229" s="255"/>
      <c r="U229" s="255"/>
      <c r="V229" s="255"/>
      <c r="W229" s="255"/>
      <c r="X229" s="255"/>
      <c r="Y229" s="255"/>
      <c r="Z229" s="255"/>
      <c r="AA229" s="255"/>
      <c r="AB229" s="255"/>
      <c r="AG229" s="255"/>
      <c r="AH229" s="255"/>
      <c r="AM229" s="264"/>
      <c r="AN229" s="265"/>
    </row>
    <row r="230" s="259" customFormat="true" ht="15" hidden="false" customHeight="false" outlineLevel="0" collapsed="false">
      <c r="A230" s="249" t="s">
        <v>456</v>
      </c>
      <c r="B230" s="250" t="s">
        <v>453</v>
      </c>
      <c r="C230" s="250" t="n">
        <v>42320</v>
      </c>
      <c r="D230" s="249"/>
      <c r="E230" s="253" t="n">
        <v>750000</v>
      </c>
      <c r="F230" s="255"/>
      <c r="G230" s="253"/>
      <c r="H230" s="255"/>
      <c r="I230" s="255"/>
      <c r="J230" s="255"/>
      <c r="K230" s="255"/>
      <c r="L230" s="255"/>
      <c r="M230" s="255"/>
      <c r="N230" s="255"/>
      <c r="O230" s="255"/>
      <c r="P230" s="255"/>
      <c r="Q230" s="255"/>
      <c r="R230" s="255"/>
      <c r="S230" s="255"/>
      <c r="T230" s="255"/>
      <c r="U230" s="255"/>
      <c r="V230" s="255"/>
      <c r="W230" s="255"/>
      <c r="X230" s="255"/>
      <c r="Y230" s="255"/>
      <c r="Z230" s="255"/>
      <c r="AA230" s="255"/>
      <c r="AB230" s="255"/>
      <c r="AG230" s="255"/>
      <c r="AH230" s="255"/>
      <c r="AM230" s="264"/>
      <c r="AN230" s="265"/>
    </row>
    <row r="231" s="259" customFormat="true" ht="15" hidden="false" customHeight="false" outlineLevel="0" collapsed="false">
      <c r="A231" s="249"/>
      <c r="B231" s="250"/>
      <c r="C231" s="250" t="s">
        <v>21</v>
      </c>
      <c r="D231" s="249"/>
      <c r="E231" s="255" t="n">
        <v>3400000</v>
      </c>
      <c r="F231" s="253"/>
      <c r="G231" s="253"/>
      <c r="H231" s="255"/>
      <c r="I231" s="255"/>
      <c r="J231" s="255"/>
      <c r="K231" s="255"/>
      <c r="L231" s="255"/>
      <c r="M231" s="255"/>
      <c r="N231" s="255"/>
      <c r="O231" s="255"/>
      <c r="P231" s="255"/>
      <c r="Q231" s="255"/>
      <c r="R231" s="255"/>
      <c r="S231" s="255"/>
      <c r="T231" s="255"/>
      <c r="U231" s="255"/>
      <c r="V231" s="255"/>
      <c r="W231" s="255"/>
      <c r="X231" s="255"/>
      <c r="Y231" s="255"/>
      <c r="Z231" s="255"/>
      <c r="AA231" s="255"/>
      <c r="AB231" s="255"/>
      <c r="AG231" s="255"/>
      <c r="AH231" s="255"/>
      <c r="AM231" s="264"/>
      <c r="AN231" s="265"/>
    </row>
    <row r="232" s="259" customFormat="true" ht="12" hidden="false" customHeight="true" outlineLevel="0" collapsed="false">
      <c r="A232" s="249"/>
      <c r="B232" s="250"/>
      <c r="F232" s="245"/>
      <c r="G232" s="255"/>
      <c r="H232" s="255"/>
      <c r="I232" s="255"/>
      <c r="J232" s="255"/>
      <c r="K232" s="255"/>
      <c r="L232" s="255"/>
      <c r="M232" s="255"/>
      <c r="N232" s="255"/>
      <c r="O232" s="255"/>
      <c r="P232" s="255"/>
      <c r="Q232" s="255"/>
      <c r="R232" s="255"/>
      <c r="S232" s="255"/>
      <c r="T232" s="255"/>
      <c r="U232" s="255"/>
      <c r="V232" s="255"/>
      <c r="W232" s="255"/>
      <c r="X232" s="255"/>
      <c r="Y232" s="255"/>
      <c r="Z232" s="255"/>
      <c r="AA232" s="255"/>
      <c r="AB232" s="255"/>
      <c r="AG232" s="255"/>
      <c r="AH232" s="255"/>
      <c r="AM232" s="264"/>
      <c r="AN232" s="265"/>
    </row>
    <row r="233" s="259" customFormat="true" ht="12.75" hidden="false" customHeight="false" outlineLevel="0" collapsed="false">
      <c r="B233" s="269"/>
      <c r="C233" s="269"/>
      <c r="D233" s="269"/>
      <c r="E233" s="269"/>
      <c r="F233" s="261"/>
      <c r="G233" s="261"/>
      <c r="H233" s="261"/>
      <c r="I233" s="261"/>
      <c r="J233" s="261"/>
      <c r="AG233" s="227"/>
      <c r="AH233" s="227"/>
      <c r="AM233" s="242"/>
      <c r="AN233" s="228"/>
    </row>
    <row r="234" s="259" customFormat="true" ht="12.75" hidden="false" customHeight="false" outlineLevel="0" collapsed="false">
      <c r="A234" s="270" t="s">
        <v>457</v>
      </c>
      <c r="B234" s="269"/>
      <c r="C234" s="269"/>
      <c r="D234" s="269"/>
      <c r="E234" s="269"/>
      <c r="F234" s="261"/>
      <c r="G234" s="261"/>
      <c r="H234" s="261"/>
      <c r="I234" s="261"/>
      <c r="J234" s="261"/>
      <c r="AG234" s="227"/>
      <c r="AH234" s="227"/>
      <c r="AM234" s="242"/>
      <c r="AN234" s="228"/>
    </row>
    <row r="235" s="259" customFormat="true" ht="12.75" hidden="false" customHeight="false" outlineLevel="0" collapsed="false">
      <c r="A235" s="270" t="s">
        <v>458</v>
      </c>
      <c r="B235" s="269"/>
      <c r="C235" s="269"/>
      <c r="D235" s="269"/>
      <c r="E235" s="269"/>
      <c r="F235" s="261"/>
      <c r="G235" s="261"/>
      <c r="H235" s="261"/>
      <c r="I235" s="261"/>
      <c r="J235" s="261"/>
      <c r="AG235" s="227"/>
      <c r="AH235" s="227"/>
      <c r="AM235" s="242"/>
      <c r="AN235" s="228"/>
    </row>
    <row r="236" s="259" customFormat="true" ht="12.75" hidden="false" customHeight="false" outlineLevel="0" collapsed="false">
      <c r="A236" s="269"/>
      <c r="B236" s="269"/>
      <c r="C236" s="269"/>
      <c r="D236" s="269"/>
      <c r="E236" s="269"/>
      <c r="F236" s="261"/>
      <c r="G236" s="261"/>
      <c r="H236" s="261"/>
      <c r="I236" s="261"/>
      <c r="J236" s="269"/>
      <c r="K236" s="269"/>
      <c r="AG236" s="227"/>
      <c r="AH236" s="227"/>
      <c r="AN236" s="228"/>
    </row>
    <row r="237" s="259" customFormat="true" ht="12.75" hidden="false" customHeight="false" outlineLevel="0" collapsed="false">
      <c r="A237" s="271" t="s">
        <v>459</v>
      </c>
      <c r="B237" s="59"/>
      <c r="C237" s="57"/>
      <c r="D237" s="57"/>
      <c r="E237" s="55"/>
      <c r="F237" s="55"/>
      <c r="G237" s="55"/>
      <c r="H237" s="55"/>
      <c r="I237" s="261"/>
      <c r="J237" s="261"/>
      <c r="K237" s="261"/>
      <c r="L237" s="261"/>
      <c r="M237" s="261"/>
      <c r="N237" s="261"/>
      <c r="O237" s="261"/>
      <c r="AG237" s="227"/>
      <c r="AH237" s="227"/>
      <c r="AN237" s="228"/>
    </row>
    <row r="238" s="259" customFormat="true" ht="12.75" hidden="false" customHeight="false" outlineLevel="0" collapsed="false">
      <c r="A238" s="272"/>
      <c r="B238" s="273"/>
      <c r="C238" s="274"/>
      <c r="D238" s="274"/>
      <c r="E238" s="272"/>
      <c r="F238" s="272"/>
      <c r="G238" s="272"/>
      <c r="H238" s="272"/>
      <c r="I238" s="261"/>
      <c r="J238" s="261"/>
      <c r="AG238" s="227"/>
      <c r="AH238" s="227"/>
      <c r="AN238" s="228"/>
    </row>
    <row r="239" s="259" customFormat="true" ht="12.75" hidden="false" customHeight="false" outlineLevel="0" collapsed="false">
      <c r="A239" s="274"/>
      <c r="B239" s="274"/>
      <c r="C239" s="274"/>
      <c r="D239" s="274"/>
      <c r="E239" s="274"/>
      <c r="F239" s="274"/>
      <c r="G239" s="272"/>
      <c r="H239" s="272"/>
      <c r="I239" s="261"/>
      <c r="J239" s="261"/>
      <c r="AG239" s="227"/>
      <c r="AH239" s="227"/>
      <c r="AN239" s="228"/>
    </row>
    <row r="240" s="259" customFormat="true" ht="12.75" hidden="false" customHeight="false" outlineLevel="0" collapsed="false">
      <c r="A240" s="274"/>
      <c r="B240" s="274"/>
      <c r="C240" s="274"/>
      <c r="D240" s="274"/>
      <c r="E240" s="274"/>
      <c r="F240" s="274"/>
      <c r="G240" s="272"/>
      <c r="H240" s="272"/>
      <c r="I240" s="261"/>
      <c r="J240" s="261"/>
      <c r="AG240" s="227"/>
      <c r="AH240" s="227"/>
      <c r="AN240" s="228"/>
    </row>
    <row r="241" s="259" customFormat="true" ht="12.75" hidden="false" customHeight="false" outlineLevel="0" collapsed="false">
      <c r="A241" s="269"/>
      <c r="B241" s="275"/>
      <c r="C241" s="275"/>
      <c r="D241" s="275"/>
      <c r="E241" s="269"/>
      <c r="F241" s="261"/>
      <c r="G241" s="261"/>
      <c r="H241" s="261"/>
      <c r="I241" s="261"/>
      <c r="J241" s="261"/>
      <c r="AG241" s="227"/>
      <c r="AH241" s="227"/>
      <c r="AN241" s="228"/>
    </row>
    <row r="242" s="259" customFormat="true" ht="12.75" hidden="false" customHeight="false" outlineLevel="0" collapsed="false">
      <c r="E242" s="269"/>
      <c r="F242" s="261"/>
      <c r="G242" s="261"/>
      <c r="H242" s="261"/>
      <c r="I242" s="261"/>
      <c r="J242" s="261"/>
      <c r="AG242" s="227"/>
      <c r="AH242" s="227"/>
      <c r="AN242" s="228"/>
    </row>
    <row r="243" s="259" customFormat="true" ht="12.75" hidden="false" customHeight="false" outlineLevel="0" collapsed="false">
      <c r="J243" s="261"/>
      <c r="AG243" s="227"/>
      <c r="AH243" s="227"/>
      <c r="AN243" s="228"/>
    </row>
    <row r="244" s="259" customFormat="true" ht="12.75" hidden="false" customHeight="false" outlineLevel="0" collapsed="false">
      <c r="E244" s="276"/>
      <c r="F244" s="276"/>
      <c r="G244" s="276"/>
      <c r="H244" s="261"/>
      <c r="I244" s="261"/>
      <c r="J244" s="261"/>
      <c r="AG244" s="227"/>
      <c r="AH244" s="227"/>
      <c r="AN244" s="228"/>
    </row>
    <row r="245" s="259" customFormat="true" ht="12.75" hidden="false" customHeight="false" outlineLevel="0" collapsed="false">
      <c r="E245" s="277"/>
      <c r="F245" s="277"/>
      <c r="G245" s="277"/>
      <c r="H245" s="269"/>
      <c r="I245" s="269"/>
      <c r="J245" s="269"/>
      <c r="K245" s="269"/>
      <c r="AG245" s="227"/>
      <c r="AH245" s="227"/>
      <c r="AN245" s="228"/>
    </row>
    <row r="246" s="259" customFormat="true" ht="12.75" hidden="false" customHeight="false" outlineLevel="0" collapsed="false">
      <c r="E246" s="277"/>
      <c r="F246" s="277"/>
      <c r="G246" s="277"/>
      <c r="H246" s="261"/>
      <c r="I246" s="261"/>
      <c r="J246" s="261"/>
      <c r="AG246" s="227"/>
      <c r="AH246" s="227"/>
      <c r="AN246" s="228"/>
    </row>
    <row r="247" s="259" customFormat="true" ht="12.75" hidden="false" customHeight="false" outlineLevel="0" collapsed="false">
      <c r="A247" s="277"/>
      <c r="B247" s="277"/>
      <c r="C247" s="277"/>
      <c r="D247" s="277"/>
      <c r="E247" s="277"/>
      <c r="F247" s="277"/>
      <c r="G247" s="277"/>
      <c r="H247" s="261"/>
      <c r="I247" s="261"/>
      <c r="J247" s="261"/>
      <c r="AG247" s="227"/>
      <c r="AH247" s="227"/>
      <c r="AN247" s="228"/>
    </row>
    <row r="248" s="259" customFormat="true" ht="12.75" hidden="false" customHeight="false" outlineLevel="0" collapsed="false">
      <c r="A248" s="277"/>
      <c r="B248" s="277"/>
      <c r="C248" s="277"/>
      <c r="D248" s="277"/>
      <c r="E248" s="277"/>
      <c r="F248" s="277"/>
      <c r="G248" s="277"/>
      <c r="H248" s="261"/>
      <c r="I248" s="261"/>
      <c r="J248" s="261"/>
      <c r="AG248" s="227"/>
      <c r="AH248" s="227"/>
      <c r="AN248" s="228"/>
    </row>
    <row r="249" s="259" customFormat="true" ht="12.75" hidden="false" customHeight="false" outlineLevel="0" collapsed="false">
      <c r="A249" s="277"/>
      <c r="B249" s="277"/>
      <c r="C249" s="277"/>
      <c r="D249" s="277"/>
      <c r="E249" s="277"/>
      <c r="F249" s="277"/>
      <c r="G249" s="277"/>
      <c r="H249" s="261"/>
      <c r="I249" s="261"/>
      <c r="J249" s="261"/>
      <c r="AG249" s="227"/>
      <c r="AH249" s="227"/>
      <c r="AN249" s="228"/>
    </row>
    <row r="250" s="259" customFormat="true" ht="12.75" hidden="false" customHeight="false" outlineLevel="0" collapsed="false">
      <c r="A250" s="277"/>
      <c r="B250" s="277"/>
      <c r="C250" s="277"/>
      <c r="D250" s="277"/>
      <c r="E250" s="277"/>
      <c r="F250" s="277"/>
      <c r="G250" s="277"/>
      <c r="H250" s="261"/>
      <c r="I250" s="261"/>
      <c r="J250" s="261"/>
      <c r="AG250" s="227"/>
      <c r="AH250" s="227"/>
      <c r="AN250" s="228"/>
    </row>
    <row r="251" s="259" customFormat="true" ht="12.75" hidden="false" customHeight="false" outlineLevel="0" collapsed="false">
      <c r="A251" s="277"/>
      <c r="B251" s="277"/>
      <c r="C251" s="277"/>
      <c r="D251" s="277"/>
      <c r="E251" s="277"/>
      <c r="F251" s="277"/>
      <c r="G251" s="277"/>
      <c r="H251" s="261"/>
      <c r="I251" s="261"/>
      <c r="J251" s="261"/>
      <c r="AG251" s="227"/>
      <c r="AH251" s="227"/>
      <c r="AN251" s="228"/>
    </row>
    <row r="252" s="259" customFormat="true" ht="12.75" hidden="false" customHeight="false" outlineLevel="0" collapsed="false">
      <c r="A252" s="277"/>
      <c r="B252" s="277"/>
      <c r="C252" s="277"/>
      <c r="D252" s="277"/>
      <c r="E252" s="277"/>
      <c r="F252" s="277"/>
      <c r="G252" s="277"/>
      <c r="H252" s="261"/>
      <c r="I252" s="261"/>
      <c r="J252" s="261"/>
      <c r="AG252" s="227"/>
      <c r="AH252" s="227"/>
      <c r="AN252" s="228"/>
    </row>
    <row r="253" s="259" customFormat="true" ht="12.75" hidden="false" customHeight="false" outlineLevel="0" collapsed="false">
      <c r="A253" s="277"/>
      <c r="B253" s="277"/>
      <c r="C253" s="277"/>
      <c r="D253" s="277"/>
      <c r="E253" s="277"/>
      <c r="F253" s="277"/>
      <c r="G253" s="277"/>
      <c r="H253" s="261"/>
      <c r="I253" s="261"/>
      <c r="J253" s="261"/>
      <c r="AG253" s="227"/>
      <c r="AH253" s="227"/>
      <c r="AN253" s="228"/>
    </row>
    <row r="254" s="259" customFormat="true" ht="12.75" hidden="false" customHeight="false" outlineLevel="0" collapsed="false">
      <c r="A254" s="277"/>
      <c r="B254" s="277"/>
      <c r="C254" s="277"/>
      <c r="D254" s="277"/>
      <c r="E254" s="277"/>
      <c r="F254" s="277"/>
      <c r="G254" s="277"/>
      <c r="H254" s="261"/>
      <c r="I254" s="261"/>
      <c r="J254" s="261"/>
      <c r="AG254" s="227"/>
      <c r="AH254" s="227"/>
      <c r="AN254" s="228"/>
    </row>
    <row r="255" s="259" customFormat="true" ht="12.75" hidden="false" customHeight="false" outlineLevel="0" collapsed="false">
      <c r="A255" s="277"/>
      <c r="B255" s="277"/>
      <c r="C255" s="277"/>
      <c r="D255" s="277"/>
      <c r="E255" s="277"/>
      <c r="F255" s="277"/>
      <c r="G255" s="277"/>
      <c r="H255" s="261"/>
      <c r="I255" s="261"/>
      <c r="J255" s="261"/>
      <c r="AG255" s="227"/>
      <c r="AH255" s="227"/>
      <c r="AN255" s="228"/>
    </row>
    <row r="256" s="259" customFormat="true" ht="12.75" hidden="false" customHeight="false" outlineLevel="0" collapsed="false">
      <c r="A256" s="277"/>
      <c r="B256" s="277"/>
      <c r="C256" s="277"/>
      <c r="D256" s="277"/>
      <c r="E256" s="277"/>
      <c r="F256" s="277"/>
      <c r="G256" s="277"/>
      <c r="H256" s="261"/>
      <c r="I256" s="261"/>
      <c r="J256" s="261"/>
      <c r="AG256" s="227"/>
      <c r="AH256" s="227"/>
      <c r="AN256" s="228"/>
    </row>
    <row r="257" s="259" customFormat="true" ht="12.75" hidden="false" customHeight="false" outlineLevel="0" collapsed="false">
      <c r="A257" s="277"/>
      <c r="B257" s="277"/>
      <c r="C257" s="277"/>
      <c r="D257" s="277"/>
      <c r="E257" s="277"/>
      <c r="F257" s="277"/>
      <c r="G257" s="277"/>
      <c r="H257" s="261"/>
      <c r="I257" s="261"/>
      <c r="J257" s="261"/>
      <c r="AG257" s="227"/>
      <c r="AH257" s="227"/>
      <c r="AN257" s="228"/>
    </row>
    <row r="258" s="259" customFormat="true" ht="12.75" hidden="false" customHeight="false" outlineLevel="0" collapsed="false">
      <c r="A258" s="277"/>
      <c r="B258" s="277"/>
      <c r="C258" s="277"/>
      <c r="D258" s="277"/>
      <c r="E258" s="277"/>
      <c r="F258" s="277"/>
      <c r="G258" s="277"/>
      <c r="H258" s="261"/>
      <c r="I258" s="261"/>
      <c r="J258" s="261"/>
      <c r="AG258" s="227"/>
      <c r="AH258" s="227"/>
      <c r="AN258" s="228"/>
    </row>
    <row r="259" s="259" customFormat="true" ht="12.75" hidden="false" customHeight="false" outlineLevel="0" collapsed="false">
      <c r="A259" s="277"/>
      <c r="B259" s="277"/>
      <c r="C259" s="277"/>
      <c r="D259" s="277"/>
      <c r="E259" s="277"/>
      <c r="F259" s="277"/>
      <c r="G259" s="277"/>
      <c r="H259" s="261"/>
      <c r="I259" s="261"/>
      <c r="J259" s="261"/>
      <c r="AG259" s="227"/>
      <c r="AH259" s="227"/>
      <c r="AN259" s="228"/>
    </row>
    <row r="260" s="259" customFormat="true" ht="12.75" hidden="false" customHeight="false" outlineLevel="0" collapsed="false">
      <c r="A260" s="277"/>
      <c r="B260" s="277"/>
      <c r="C260" s="277"/>
      <c r="D260" s="277"/>
      <c r="E260" s="277"/>
      <c r="F260" s="277"/>
      <c r="G260" s="277"/>
      <c r="H260" s="261"/>
      <c r="I260" s="261"/>
      <c r="J260" s="261"/>
      <c r="AG260" s="227"/>
      <c r="AH260" s="227"/>
      <c r="AN260" s="228"/>
    </row>
    <row r="261" s="259" customFormat="true" ht="12.75" hidden="false" customHeight="false" outlineLevel="0" collapsed="false">
      <c r="A261" s="277"/>
      <c r="B261" s="277"/>
      <c r="C261" s="277"/>
      <c r="D261" s="277"/>
      <c r="E261" s="277"/>
      <c r="F261" s="277"/>
      <c r="G261" s="277"/>
      <c r="H261" s="278"/>
      <c r="I261" s="261"/>
      <c r="J261" s="261"/>
      <c r="AG261" s="227"/>
      <c r="AH261" s="227"/>
      <c r="AN261" s="228"/>
    </row>
    <row r="262" s="259" customFormat="true" ht="12.75" hidden="false" customHeight="false" outlineLevel="0" collapsed="false">
      <c r="A262" s="277"/>
      <c r="B262" s="277"/>
      <c r="C262" s="277"/>
      <c r="D262" s="277"/>
      <c r="E262" s="277"/>
      <c r="F262" s="277"/>
      <c r="G262" s="277"/>
      <c r="I262" s="261"/>
      <c r="J262" s="261"/>
      <c r="AG262" s="227"/>
      <c r="AH262" s="227"/>
      <c r="AN262" s="228"/>
    </row>
    <row r="263" s="259" customFormat="true" ht="12.75" hidden="false" customHeight="false" outlineLevel="0" collapsed="false">
      <c r="A263" s="277"/>
      <c r="B263" s="277"/>
      <c r="C263" s="277"/>
      <c r="D263" s="277"/>
      <c r="E263" s="277"/>
      <c r="F263" s="277"/>
      <c r="G263" s="277"/>
      <c r="H263" s="261"/>
      <c r="I263" s="261"/>
      <c r="J263" s="261"/>
      <c r="AG263" s="227"/>
      <c r="AH263" s="227"/>
      <c r="AN263" s="228"/>
    </row>
    <row r="264" s="259" customFormat="true" ht="12.75" hidden="false" customHeight="false" outlineLevel="0" collapsed="false">
      <c r="A264" s="277"/>
      <c r="B264" s="277"/>
      <c r="C264" s="277"/>
      <c r="D264" s="277"/>
      <c r="E264" s="277"/>
      <c r="F264" s="277"/>
      <c r="G264" s="277"/>
      <c r="H264" s="261"/>
      <c r="I264" s="261"/>
      <c r="J264" s="261"/>
      <c r="AG264" s="227"/>
      <c r="AH264" s="227"/>
      <c r="AN264" s="228"/>
    </row>
    <row r="265" s="259" customFormat="true" ht="12.75" hidden="false" customHeight="false" outlineLevel="0" collapsed="false">
      <c r="A265" s="269"/>
      <c r="B265" s="269"/>
      <c r="C265" s="269"/>
      <c r="D265" s="269"/>
      <c r="E265" s="269"/>
      <c r="F265" s="261"/>
      <c r="G265" s="261"/>
      <c r="H265" s="261"/>
      <c r="I265" s="261"/>
      <c r="J265" s="261"/>
      <c r="AG265" s="227"/>
      <c r="AH265" s="227"/>
      <c r="AN265" s="228"/>
    </row>
    <row r="266" s="259" customFormat="true" ht="12.75" hidden="false" customHeight="false" outlineLevel="0" collapsed="false">
      <c r="A266" s="269"/>
      <c r="B266" s="269"/>
      <c r="C266" s="269"/>
      <c r="D266" s="269"/>
      <c r="E266" s="269"/>
      <c r="F266" s="261"/>
      <c r="G266" s="261"/>
      <c r="H266" s="261"/>
      <c r="I266" s="261"/>
      <c r="J266" s="261"/>
      <c r="AG266" s="227"/>
      <c r="AH266" s="227"/>
      <c r="AN266" s="228"/>
    </row>
    <row r="267" s="259" customFormat="true" ht="12.75" hidden="false" customHeight="false" outlineLevel="0" collapsed="false">
      <c r="A267" s="269"/>
      <c r="B267" s="269"/>
      <c r="C267" s="269"/>
      <c r="D267" s="269"/>
      <c r="E267" s="269"/>
      <c r="F267" s="261"/>
      <c r="G267" s="261"/>
      <c r="H267" s="261"/>
      <c r="I267" s="261"/>
      <c r="J267" s="261"/>
      <c r="AG267" s="227"/>
      <c r="AH267" s="227"/>
      <c r="AN267" s="228"/>
    </row>
    <row r="268" s="259" customFormat="true" ht="12.75" hidden="false" customHeight="false" outlineLevel="0" collapsed="false">
      <c r="A268" s="269"/>
      <c r="B268" s="269"/>
      <c r="C268" s="269"/>
      <c r="D268" s="269"/>
      <c r="E268" s="269"/>
      <c r="F268" s="261"/>
      <c r="G268" s="269"/>
      <c r="H268" s="269"/>
      <c r="I268" s="269"/>
      <c r="J268" s="269"/>
      <c r="K268" s="269"/>
      <c r="AG268" s="227"/>
      <c r="AH268" s="227"/>
      <c r="AN268" s="228"/>
    </row>
    <row r="269" s="259" customFormat="true" ht="12.75" hidden="false" customHeight="false" outlineLevel="0" collapsed="false">
      <c r="A269" s="269"/>
      <c r="B269" s="269"/>
      <c r="C269" s="269"/>
      <c r="D269" s="269"/>
      <c r="E269" s="269"/>
      <c r="F269" s="261"/>
      <c r="G269" s="261"/>
      <c r="H269" s="261"/>
      <c r="I269" s="261"/>
      <c r="J269" s="261"/>
      <c r="AG269" s="227"/>
      <c r="AH269" s="227"/>
      <c r="AN269" s="228"/>
    </row>
    <row r="270" s="259" customFormat="true" ht="12.75" hidden="false" customHeight="false" outlineLevel="0" collapsed="false">
      <c r="A270" s="269"/>
      <c r="B270" s="269"/>
      <c r="C270" s="269"/>
      <c r="D270" s="269"/>
      <c r="E270" s="269"/>
      <c r="F270" s="261"/>
      <c r="G270" s="261"/>
      <c r="H270" s="261"/>
      <c r="I270" s="261"/>
      <c r="J270" s="261"/>
      <c r="AG270" s="227"/>
      <c r="AH270" s="227"/>
      <c r="AN270" s="228"/>
    </row>
    <row r="271" s="259" customFormat="true" ht="12.75" hidden="false" customHeight="false" outlineLevel="0" collapsed="false">
      <c r="A271" s="269"/>
      <c r="B271" s="269"/>
      <c r="C271" s="269"/>
      <c r="D271" s="269"/>
      <c r="E271" s="269"/>
      <c r="F271" s="261"/>
      <c r="G271" s="261"/>
      <c r="H271" s="261"/>
      <c r="I271" s="261"/>
      <c r="J271" s="261"/>
      <c r="AG271" s="227"/>
      <c r="AH271" s="227"/>
      <c r="AN271" s="228"/>
    </row>
    <row r="272" s="259" customFormat="true" ht="12.75" hidden="false" customHeight="false" outlineLevel="0" collapsed="false">
      <c r="A272" s="269"/>
      <c r="B272" s="269"/>
      <c r="G272" s="269"/>
      <c r="H272" s="269"/>
      <c r="I272" s="269"/>
      <c r="J272" s="269"/>
      <c r="AG272" s="227"/>
      <c r="AH272" s="227"/>
      <c r="AN272" s="228"/>
    </row>
    <row r="273" s="259" customFormat="true" ht="12.75" hidden="false" customHeight="false" outlineLevel="0" collapsed="false">
      <c r="A273" s="269"/>
      <c r="B273" s="269"/>
      <c r="C273" s="269"/>
      <c r="D273" s="269"/>
      <c r="E273" s="269"/>
      <c r="F273" s="269"/>
      <c r="G273" s="269"/>
      <c r="H273" s="269"/>
      <c r="I273" s="269"/>
      <c r="J273" s="269"/>
      <c r="AG273" s="227"/>
      <c r="AH273" s="227"/>
      <c r="AN273" s="228"/>
    </row>
    <row r="274" s="259" customFormat="true" ht="12.75" hidden="false" customHeight="false" outlineLevel="0" collapsed="false">
      <c r="A274" s="269"/>
      <c r="B274" s="269"/>
      <c r="C274" s="269"/>
      <c r="D274" s="269"/>
      <c r="E274" s="269"/>
      <c r="F274" s="269"/>
      <c r="G274" s="269"/>
      <c r="H274" s="269"/>
      <c r="I274" s="269"/>
      <c r="J274" s="269"/>
      <c r="AG274" s="227"/>
      <c r="AH274" s="227"/>
      <c r="AN274" s="228"/>
    </row>
    <row r="275" s="259" customFormat="true" ht="12.75" hidden="false" customHeight="false" outlineLevel="0" collapsed="false">
      <c r="A275" s="269"/>
      <c r="B275" s="269"/>
      <c r="C275" s="269"/>
      <c r="D275" s="269"/>
      <c r="E275" s="269"/>
      <c r="F275" s="269"/>
      <c r="G275" s="269"/>
      <c r="H275" s="269"/>
      <c r="I275" s="269"/>
      <c r="J275" s="269"/>
      <c r="AG275" s="227"/>
      <c r="AH275" s="227"/>
      <c r="AN275" s="228"/>
    </row>
    <row r="276" s="259" customFormat="true" ht="12.75" hidden="false" customHeight="false" outlineLevel="0" collapsed="false">
      <c r="A276" s="269"/>
      <c r="B276" s="269"/>
      <c r="C276" s="269"/>
      <c r="D276" s="269"/>
      <c r="E276" s="269"/>
      <c r="F276" s="269"/>
      <c r="G276" s="269"/>
      <c r="H276" s="269"/>
      <c r="I276" s="269"/>
      <c r="J276" s="269"/>
      <c r="AG276" s="227"/>
      <c r="AH276" s="227"/>
      <c r="AN276" s="228"/>
    </row>
    <row r="277" s="259" customFormat="true" ht="12.75" hidden="false" customHeight="false" outlineLevel="0" collapsed="false">
      <c r="A277" s="270"/>
      <c r="B277" s="270"/>
      <c r="C277" s="269"/>
      <c r="D277" s="269"/>
      <c r="E277" s="269"/>
      <c r="F277" s="269"/>
      <c r="G277" s="269"/>
      <c r="H277" s="269"/>
      <c r="I277" s="269"/>
      <c r="J277" s="269"/>
      <c r="AG277" s="227"/>
      <c r="AH277" s="227"/>
      <c r="AN277" s="228"/>
    </row>
    <row r="278" s="259" customFormat="true" ht="12.75" hidden="false" customHeight="false" outlineLevel="0" collapsed="false">
      <c r="A278" s="269"/>
      <c r="B278" s="269"/>
      <c r="C278" s="269"/>
      <c r="D278" s="269"/>
      <c r="E278" s="269"/>
      <c r="F278" s="269"/>
      <c r="G278" s="269"/>
      <c r="H278" s="269"/>
      <c r="I278" s="269"/>
      <c r="J278" s="269"/>
      <c r="AG278" s="227"/>
      <c r="AH278" s="227"/>
      <c r="AN278" s="228"/>
    </row>
    <row r="279" s="259" customFormat="true" ht="12.75" hidden="false" customHeight="false" outlineLevel="0" collapsed="false">
      <c r="A279" s="269"/>
      <c r="B279" s="269"/>
      <c r="C279" s="269"/>
      <c r="D279" s="269"/>
      <c r="E279" s="269"/>
      <c r="F279" s="269"/>
      <c r="G279" s="269"/>
      <c r="H279" s="269"/>
      <c r="I279" s="269"/>
      <c r="J279" s="269"/>
      <c r="AG279" s="227"/>
      <c r="AH279" s="227"/>
      <c r="AN279" s="228"/>
    </row>
    <row r="280" s="259" customFormat="true" ht="12.75" hidden="false" customHeight="false" outlineLevel="0" collapsed="false">
      <c r="A280" s="269"/>
      <c r="B280" s="269"/>
      <c r="C280" s="269"/>
      <c r="D280" s="269"/>
      <c r="E280" s="269"/>
      <c r="F280" s="269"/>
      <c r="G280" s="269"/>
      <c r="H280" s="269"/>
      <c r="I280" s="269"/>
      <c r="J280" s="269"/>
      <c r="AG280" s="227"/>
      <c r="AH280" s="227"/>
      <c r="AN280" s="228"/>
    </row>
    <row r="281" s="259" customFormat="true" ht="12.75" hidden="false" customHeight="false" outlineLevel="0" collapsed="false">
      <c r="A281" s="269"/>
      <c r="B281" s="269"/>
      <c r="C281" s="269"/>
      <c r="D281" s="269"/>
      <c r="E281" s="269"/>
      <c r="F281" s="269"/>
      <c r="G281" s="269"/>
      <c r="H281" s="269"/>
      <c r="I281" s="269"/>
      <c r="J281" s="269"/>
      <c r="K281" s="269"/>
      <c r="AG281" s="227"/>
      <c r="AH281" s="227"/>
      <c r="AN281" s="228"/>
    </row>
    <row r="282" s="259" customFormat="true" ht="12.75" hidden="false" customHeight="false" outlineLevel="0" collapsed="false">
      <c r="A282" s="269"/>
      <c r="B282" s="269"/>
      <c r="C282" s="269"/>
      <c r="D282" s="269"/>
      <c r="E282" s="269"/>
      <c r="F282" s="279"/>
      <c r="G282" s="269"/>
      <c r="H282" s="269"/>
      <c r="I282" s="269"/>
      <c r="J282" s="269"/>
      <c r="K282" s="269"/>
      <c r="AG282" s="227"/>
      <c r="AH282" s="227"/>
      <c r="AN282" s="228"/>
    </row>
    <row r="283" s="259" customFormat="true" ht="12.75" hidden="false" customHeight="false" outlineLevel="0" collapsed="false">
      <c r="A283" s="269"/>
      <c r="B283" s="269"/>
      <c r="C283" s="269"/>
      <c r="D283" s="269"/>
      <c r="E283" s="269"/>
      <c r="F283" s="269"/>
      <c r="G283" s="269"/>
      <c r="H283" s="269"/>
      <c r="I283" s="269"/>
      <c r="J283" s="280"/>
      <c r="K283" s="269"/>
      <c r="AG283" s="227"/>
      <c r="AH283" s="227"/>
      <c r="AN283" s="228"/>
    </row>
    <row r="284" s="259" customFormat="true" ht="12.75" hidden="false" customHeight="false" outlineLevel="0" collapsed="false">
      <c r="A284" s="269"/>
      <c r="B284" s="269"/>
      <c r="C284" s="269"/>
      <c r="D284" s="269"/>
      <c r="E284" s="269"/>
      <c r="F284" s="269"/>
      <c r="G284" s="269"/>
      <c r="H284" s="269"/>
      <c r="I284" s="269"/>
      <c r="J284" s="269"/>
      <c r="K284" s="269"/>
      <c r="AG284" s="227"/>
      <c r="AH284" s="227"/>
      <c r="AN284" s="228"/>
    </row>
    <row r="285" s="259" customFormat="true" ht="12.75" hidden="false" customHeight="false" outlineLevel="0" collapsed="false">
      <c r="A285" s="270"/>
      <c r="B285" s="270"/>
      <c r="C285" s="269"/>
      <c r="D285" s="269"/>
      <c r="E285" s="269"/>
      <c r="F285" s="269"/>
      <c r="G285" s="269"/>
      <c r="H285" s="269"/>
      <c r="I285" s="269"/>
      <c r="J285" s="269"/>
      <c r="K285" s="269"/>
      <c r="AG285" s="227"/>
      <c r="AH285" s="227"/>
      <c r="AN285" s="228"/>
    </row>
    <row r="286" s="259" customFormat="true" ht="12.75" hidden="false" customHeight="false" outlineLevel="0" collapsed="false">
      <c r="A286" s="270"/>
      <c r="B286" s="270"/>
      <c r="C286" s="269"/>
      <c r="D286" s="269"/>
      <c r="E286" s="269"/>
      <c r="F286" s="269"/>
      <c r="G286" s="269"/>
      <c r="H286" s="269"/>
      <c r="I286" s="269"/>
      <c r="J286" s="269"/>
      <c r="K286" s="269"/>
      <c r="AG286" s="227"/>
      <c r="AH286" s="227"/>
      <c r="AN286" s="228"/>
    </row>
    <row r="287" s="259" customFormat="true" ht="12.75" hidden="false" customHeight="false" outlineLevel="0" collapsed="false">
      <c r="A287" s="270"/>
      <c r="B287" s="270"/>
      <c r="C287" s="269"/>
      <c r="D287" s="269"/>
      <c r="E287" s="269"/>
      <c r="F287" s="269"/>
      <c r="G287" s="269"/>
      <c r="H287" s="269"/>
      <c r="I287" s="269"/>
      <c r="J287" s="269"/>
      <c r="AG287" s="227"/>
      <c r="AH287" s="227"/>
      <c r="AN287" s="228"/>
    </row>
    <row r="288" s="259" customFormat="true" ht="12.75" hidden="false" customHeight="false" outlineLevel="0" collapsed="false">
      <c r="A288" s="270"/>
      <c r="B288" s="270"/>
      <c r="C288" s="269"/>
      <c r="D288" s="269"/>
      <c r="E288" s="269"/>
      <c r="F288" s="269"/>
      <c r="G288" s="269"/>
      <c r="H288" s="269"/>
      <c r="I288" s="269"/>
      <c r="J288" s="269"/>
      <c r="AG288" s="227"/>
      <c r="AH288" s="227"/>
      <c r="AN288" s="228"/>
    </row>
    <row r="289" s="259" customFormat="true" ht="12.75" hidden="false" customHeight="false" outlineLevel="0" collapsed="false">
      <c r="A289" s="270"/>
      <c r="B289" s="270"/>
      <c r="C289" s="269"/>
      <c r="D289" s="269"/>
      <c r="E289" s="269"/>
      <c r="F289" s="269"/>
      <c r="G289" s="269"/>
      <c r="H289" s="269"/>
      <c r="I289" s="269"/>
      <c r="J289" s="269"/>
      <c r="AG289" s="227"/>
      <c r="AH289" s="227"/>
      <c r="AN289" s="228"/>
    </row>
    <row r="290" s="259" customFormat="true" ht="12.75" hidden="false" customHeight="false" outlineLevel="0" collapsed="false">
      <c r="A290" s="270"/>
      <c r="B290" s="270"/>
      <c r="C290" s="269"/>
      <c r="D290" s="269"/>
      <c r="E290" s="269"/>
      <c r="F290" s="269"/>
      <c r="G290" s="269"/>
      <c r="H290" s="269"/>
      <c r="I290" s="269"/>
      <c r="J290" s="269"/>
      <c r="AG290" s="227"/>
      <c r="AH290" s="227"/>
      <c r="AN290" s="228"/>
    </row>
    <row r="291" s="259" customFormat="true" ht="12.75" hidden="false" customHeight="false" outlineLevel="0" collapsed="false">
      <c r="A291" s="269"/>
      <c r="B291" s="269"/>
      <c r="C291" s="269"/>
      <c r="D291" s="269"/>
      <c r="E291" s="269"/>
      <c r="F291" s="269"/>
      <c r="G291" s="269"/>
      <c r="H291" s="269"/>
      <c r="I291" s="269"/>
      <c r="J291" s="269"/>
      <c r="AG291" s="227"/>
      <c r="AH291" s="227"/>
      <c r="AN291" s="228"/>
    </row>
    <row r="292" s="259" customFormat="true" ht="12.75" hidden="false" customHeight="false" outlineLevel="0" collapsed="false">
      <c r="A292" s="269"/>
      <c r="B292" s="269"/>
      <c r="C292" s="269"/>
      <c r="D292" s="269"/>
      <c r="E292" s="269"/>
      <c r="F292" s="269"/>
      <c r="G292" s="269"/>
      <c r="H292" s="269"/>
      <c r="I292" s="269"/>
      <c r="J292" s="269"/>
      <c r="AG292" s="227"/>
      <c r="AH292" s="227"/>
      <c r="AN292" s="228"/>
    </row>
    <row r="293" s="259" customFormat="true" ht="12.75" hidden="false" customHeight="false" outlineLevel="0" collapsed="false">
      <c r="A293" s="269"/>
      <c r="B293" s="269"/>
      <c r="C293" s="269"/>
      <c r="D293" s="269"/>
      <c r="E293" s="269"/>
      <c r="F293" s="269"/>
      <c r="G293" s="269"/>
      <c r="H293" s="269"/>
      <c r="I293" s="269"/>
      <c r="J293" s="269"/>
      <c r="AG293" s="227"/>
      <c r="AH293" s="227"/>
      <c r="AN293" s="228"/>
    </row>
    <row r="294" s="259" customFormat="true" ht="12.75" hidden="false" customHeight="false" outlineLevel="0" collapsed="false">
      <c r="A294" s="269"/>
      <c r="B294" s="269"/>
      <c r="C294" s="269"/>
      <c r="D294" s="269"/>
      <c r="E294" s="269"/>
      <c r="F294" s="269"/>
      <c r="G294" s="269"/>
      <c r="H294" s="269"/>
      <c r="I294" s="269"/>
      <c r="J294" s="269"/>
      <c r="AG294" s="227"/>
      <c r="AH294" s="227"/>
      <c r="AN294" s="228"/>
    </row>
    <row r="295" s="259" customFormat="true" ht="12.75" hidden="false" customHeight="false" outlineLevel="0" collapsed="false">
      <c r="A295" s="269"/>
      <c r="B295" s="269"/>
      <c r="C295" s="269"/>
      <c r="D295" s="269"/>
      <c r="E295" s="269"/>
      <c r="F295" s="269"/>
      <c r="G295" s="269"/>
      <c r="H295" s="269"/>
      <c r="I295" s="269"/>
      <c r="J295" s="269"/>
      <c r="AG295" s="227"/>
      <c r="AH295" s="227"/>
      <c r="AN295" s="228"/>
    </row>
    <row r="296" s="259" customFormat="true" ht="12.75" hidden="false" customHeight="false" outlineLevel="0" collapsed="false">
      <c r="A296" s="269"/>
      <c r="B296" s="269"/>
      <c r="C296" s="269"/>
      <c r="D296" s="269"/>
      <c r="E296" s="269"/>
      <c r="F296" s="269"/>
      <c r="G296" s="269"/>
      <c r="H296" s="269"/>
      <c r="I296" s="269"/>
      <c r="J296" s="269"/>
      <c r="AG296" s="227"/>
      <c r="AH296" s="227"/>
      <c r="AN296" s="228"/>
    </row>
    <row r="297" s="259" customFormat="true" ht="12.75" hidden="false" customHeight="false" outlineLevel="0" collapsed="false">
      <c r="A297" s="269"/>
      <c r="B297" s="269"/>
      <c r="C297" s="269"/>
      <c r="D297" s="269"/>
      <c r="E297" s="269"/>
      <c r="F297" s="269"/>
      <c r="G297" s="269"/>
      <c r="H297" s="269"/>
      <c r="I297" s="269"/>
      <c r="J297" s="269"/>
      <c r="AG297" s="227"/>
      <c r="AH297" s="227"/>
      <c r="AN297" s="228"/>
    </row>
    <row r="298" s="259" customFormat="true" ht="12.75" hidden="false" customHeight="false" outlineLevel="0" collapsed="false">
      <c r="A298" s="269"/>
      <c r="B298" s="269"/>
      <c r="C298" s="269"/>
      <c r="D298" s="269"/>
      <c r="E298" s="269"/>
      <c r="F298" s="269"/>
      <c r="G298" s="269"/>
      <c r="H298" s="269"/>
      <c r="I298" s="269"/>
      <c r="J298" s="269"/>
      <c r="AG298" s="227"/>
      <c r="AH298" s="227"/>
      <c r="AN298" s="228"/>
    </row>
    <row r="299" s="259" customFormat="true" ht="12.75" hidden="false" customHeight="false" outlineLevel="0" collapsed="false">
      <c r="A299" s="269"/>
      <c r="B299" s="269"/>
      <c r="C299" s="269"/>
      <c r="D299" s="269"/>
      <c r="E299" s="269"/>
      <c r="F299" s="269"/>
      <c r="G299" s="269"/>
      <c r="H299" s="269"/>
      <c r="I299" s="269"/>
      <c r="J299" s="269"/>
      <c r="AG299" s="227"/>
      <c r="AH299" s="227"/>
      <c r="AN299" s="228"/>
    </row>
    <row r="300" s="259" customFormat="true" ht="12.75" hidden="false" customHeight="false" outlineLevel="0" collapsed="false">
      <c r="A300" s="269"/>
      <c r="B300" s="269"/>
      <c r="C300" s="269"/>
      <c r="D300" s="269"/>
      <c r="E300" s="269"/>
      <c r="F300" s="269"/>
      <c r="G300" s="269"/>
      <c r="H300" s="269"/>
      <c r="I300" s="269"/>
      <c r="J300" s="269"/>
      <c r="AG300" s="227"/>
      <c r="AH300" s="227"/>
      <c r="AN300" s="228"/>
    </row>
    <row r="301" s="259" customFormat="true" ht="12.75" hidden="false" customHeight="false" outlineLevel="0" collapsed="false">
      <c r="A301" s="269"/>
      <c r="B301" s="269"/>
      <c r="C301" s="269"/>
      <c r="D301" s="269"/>
      <c r="E301" s="269"/>
      <c r="F301" s="269"/>
      <c r="G301" s="269"/>
      <c r="H301" s="269"/>
      <c r="I301" s="269"/>
      <c r="J301" s="269"/>
      <c r="AG301" s="227"/>
      <c r="AH301" s="227"/>
      <c r="AN301" s="228"/>
    </row>
    <row r="302" s="259" customFormat="true" ht="12.75" hidden="false" customHeight="false" outlineLevel="0" collapsed="false">
      <c r="A302" s="269"/>
      <c r="B302" s="269"/>
      <c r="C302" s="269"/>
      <c r="D302" s="269"/>
      <c r="E302" s="269"/>
      <c r="F302" s="269"/>
      <c r="G302" s="269"/>
      <c r="H302" s="269"/>
      <c r="I302" s="269"/>
      <c r="J302" s="269"/>
      <c r="AG302" s="227"/>
      <c r="AH302" s="227"/>
      <c r="AN302" s="228"/>
    </row>
    <row r="303" s="259" customFormat="true" ht="12.75" hidden="false" customHeight="false" outlineLevel="0" collapsed="false">
      <c r="A303" s="269"/>
      <c r="B303" s="269"/>
      <c r="C303" s="269"/>
      <c r="D303" s="269"/>
      <c r="E303" s="269"/>
      <c r="F303" s="269"/>
      <c r="G303" s="269"/>
      <c r="H303" s="269"/>
      <c r="I303" s="269"/>
      <c r="J303" s="269"/>
      <c r="AG303" s="227"/>
      <c r="AH303" s="227"/>
      <c r="AN303" s="228"/>
    </row>
    <row r="304" s="259" customFormat="true" ht="12.75" hidden="false" customHeight="false" outlineLevel="0" collapsed="false">
      <c r="A304" s="269"/>
      <c r="B304" s="269"/>
      <c r="C304" s="269"/>
      <c r="D304" s="269"/>
      <c r="E304" s="269"/>
      <c r="F304" s="269"/>
      <c r="G304" s="269"/>
      <c r="H304" s="269"/>
      <c r="I304" s="269"/>
      <c r="J304" s="269"/>
      <c r="AG304" s="227"/>
      <c r="AH304" s="227"/>
      <c r="AN304" s="228"/>
    </row>
    <row r="305" s="259" customFormat="true" ht="12.75" hidden="false" customHeight="false" outlineLevel="0" collapsed="false">
      <c r="A305" s="269"/>
      <c r="B305" s="269"/>
      <c r="C305" s="269"/>
      <c r="D305" s="269"/>
      <c r="E305" s="269"/>
      <c r="F305" s="269"/>
      <c r="G305" s="269"/>
      <c r="H305" s="269"/>
      <c r="I305" s="269"/>
      <c r="J305" s="269"/>
      <c r="AG305" s="227"/>
      <c r="AH305" s="227"/>
      <c r="AN305" s="228"/>
    </row>
    <row r="306" s="259" customFormat="true" ht="12.75" hidden="false" customHeight="false" outlineLevel="0" collapsed="false">
      <c r="A306" s="269"/>
      <c r="B306" s="269"/>
      <c r="C306" s="269"/>
      <c r="D306" s="269"/>
      <c r="E306" s="269"/>
      <c r="F306" s="269"/>
      <c r="G306" s="269"/>
      <c r="H306" s="269"/>
      <c r="I306" s="269"/>
      <c r="J306" s="269"/>
      <c r="AG306" s="227"/>
      <c r="AH306" s="227"/>
      <c r="AN306" s="228"/>
    </row>
    <row r="307" s="259" customFormat="true" ht="12.75" hidden="false" customHeight="false" outlineLevel="0" collapsed="false">
      <c r="A307" s="269"/>
      <c r="B307" s="269"/>
      <c r="C307" s="269"/>
      <c r="D307" s="269"/>
      <c r="E307" s="269"/>
      <c r="F307" s="269"/>
      <c r="G307" s="269"/>
      <c r="H307" s="269"/>
      <c r="I307" s="269"/>
      <c r="J307" s="269"/>
      <c r="AG307" s="227"/>
      <c r="AH307" s="227"/>
      <c r="AN307" s="228"/>
    </row>
    <row r="308" s="259" customFormat="true" ht="12.75" hidden="false" customHeight="false" outlineLevel="0" collapsed="false">
      <c r="A308" s="269"/>
      <c r="B308" s="269"/>
      <c r="C308" s="269"/>
      <c r="D308" s="269"/>
      <c r="E308" s="269"/>
      <c r="F308" s="269"/>
      <c r="G308" s="269"/>
      <c r="H308" s="269"/>
      <c r="I308" s="269"/>
      <c r="J308" s="269"/>
      <c r="AG308" s="227"/>
      <c r="AH308" s="227"/>
      <c r="AN308" s="228"/>
    </row>
    <row r="309" s="259" customFormat="true" ht="12.75" hidden="false" customHeight="false" outlineLevel="0" collapsed="false">
      <c r="A309" s="269"/>
      <c r="B309" s="269"/>
      <c r="C309" s="269"/>
      <c r="D309" s="269"/>
      <c r="E309" s="269"/>
      <c r="F309" s="269"/>
      <c r="G309" s="269"/>
      <c r="H309" s="269"/>
      <c r="I309" s="269"/>
      <c r="J309" s="269"/>
      <c r="AG309" s="227"/>
      <c r="AH309" s="227"/>
      <c r="AN309" s="228"/>
    </row>
    <row r="310" s="259" customFormat="true" ht="12.75" hidden="false" customHeight="false" outlineLevel="0" collapsed="false">
      <c r="A310" s="269"/>
      <c r="B310" s="269"/>
      <c r="C310" s="269"/>
      <c r="D310" s="269"/>
      <c r="E310" s="269"/>
      <c r="F310" s="269"/>
      <c r="G310" s="269"/>
      <c r="H310" s="269"/>
      <c r="I310" s="269"/>
      <c r="J310" s="269"/>
      <c r="AG310" s="227"/>
      <c r="AH310" s="227"/>
      <c r="AN310" s="228"/>
    </row>
    <row r="311" s="259" customFormat="true" ht="12.75" hidden="false" customHeight="false" outlineLevel="0" collapsed="false">
      <c r="A311" s="269"/>
      <c r="B311" s="269"/>
      <c r="C311" s="269"/>
      <c r="D311" s="269"/>
      <c r="E311" s="269"/>
      <c r="F311" s="269"/>
      <c r="G311" s="269"/>
      <c r="H311" s="269"/>
      <c r="I311" s="269"/>
      <c r="J311" s="269"/>
      <c r="AG311" s="227"/>
      <c r="AH311" s="227"/>
      <c r="AN311" s="228"/>
    </row>
    <row r="312" s="259" customFormat="true" ht="12.75" hidden="false" customHeight="false" outlineLevel="0" collapsed="false">
      <c r="A312" s="269"/>
      <c r="B312" s="269"/>
      <c r="C312" s="269"/>
      <c r="D312" s="269"/>
      <c r="E312" s="269"/>
      <c r="F312" s="269"/>
      <c r="G312" s="269"/>
      <c r="H312" s="269"/>
      <c r="I312" s="269"/>
      <c r="J312" s="269"/>
      <c r="AG312" s="227"/>
      <c r="AH312" s="227"/>
      <c r="AN312" s="228"/>
    </row>
    <row r="313" s="259" customFormat="true" ht="12.75" hidden="false" customHeight="false" outlineLevel="0" collapsed="false">
      <c r="A313" s="269"/>
      <c r="B313" s="269"/>
      <c r="C313" s="269"/>
      <c r="D313" s="269"/>
      <c r="E313" s="269"/>
      <c r="F313" s="269"/>
      <c r="G313" s="269"/>
      <c r="H313" s="269"/>
      <c r="I313" s="269"/>
      <c r="J313" s="269"/>
      <c r="AG313" s="227"/>
      <c r="AH313" s="227"/>
      <c r="AN313" s="228"/>
    </row>
    <row r="314" s="259" customFormat="true" ht="12.75" hidden="false" customHeight="false" outlineLevel="0" collapsed="false">
      <c r="A314" s="269"/>
      <c r="B314" s="269"/>
      <c r="C314" s="269"/>
      <c r="D314" s="269"/>
      <c r="E314" s="269"/>
      <c r="F314" s="269"/>
      <c r="G314" s="269"/>
      <c r="H314" s="269"/>
      <c r="I314" s="269"/>
      <c r="J314" s="269"/>
      <c r="AG314" s="227"/>
      <c r="AH314" s="227"/>
      <c r="AN314" s="228"/>
    </row>
    <row r="315" s="259" customFormat="true" ht="12.75" hidden="false" customHeight="false" outlineLevel="0" collapsed="false">
      <c r="A315" s="269"/>
      <c r="B315" s="269"/>
      <c r="C315" s="269"/>
      <c r="D315" s="269"/>
      <c r="E315" s="269"/>
      <c r="F315" s="269"/>
      <c r="G315" s="269"/>
      <c r="H315" s="269"/>
      <c r="I315" s="269"/>
      <c r="J315" s="269"/>
      <c r="AG315" s="227"/>
      <c r="AH315" s="227"/>
      <c r="AN315" s="228"/>
    </row>
    <row r="316" s="259" customFormat="true" ht="12.75" hidden="false" customHeight="false" outlineLevel="0" collapsed="false">
      <c r="A316" s="269"/>
      <c r="B316" s="269"/>
      <c r="C316" s="269"/>
      <c r="D316" s="269"/>
      <c r="E316" s="269"/>
      <c r="F316" s="269"/>
      <c r="G316" s="269"/>
      <c r="H316" s="269"/>
      <c r="I316" s="269"/>
      <c r="J316" s="269"/>
      <c r="AG316" s="227"/>
      <c r="AH316" s="227"/>
      <c r="AN316" s="228"/>
    </row>
    <row r="317" s="259" customFormat="true" ht="12.75" hidden="false" customHeight="false" outlineLevel="0" collapsed="false">
      <c r="A317" s="269"/>
      <c r="B317" s="269"/>
      <c r="C317" s="269"/>
      <c r="D317" s="269"/>
      <c r="E317" s="269"/>
      <c r="F317" s="269"/>
      <c r="G317" s="269"/>
      <c r="H317" s="269"/>
      <c r="I317" s="269"/>
      <c r="J317" s="269"/>
      <c r="AG317" s="227"/>
      <c r="AH317" s="227"/>
      <c r="AN317" s="228"/>
    </row>
    <row r="318" s="259" customFormat="true" ht="12.75" hidden="false" customHeight="false" outlineLevel="0" collapsed="false">
      <c r="A318" s="269"/>
      <c r="B318" s="269"/>
      <c r="C318" s="269"/>
      <c r="D318" s="269"/>
      <c r="E318" s="269"/>
      <c r="F318" s="269"/>
      <c r="G318" s="269"/>
      <c r="H318" s="269"/>
      <c r="I318" s="269"/>
      <c r="J318" s="269"/>
      <c r="AG318" s="227"/>
      <c r="AH318" s="227"/>
      <c r="AN318" s="228"/>
    </row>
    <row r="319" s="259" customFormat="true" ht="12.75" hidden="false" customHeight="false" outlineLevel="0" collapsed="false">
      <c r="A319" s="269"/>
      <c r="B319" s="269"/>
      <c r="C319" s="269"/>
      <c r="D319" s="269"/>
      <c r="E319" s="269"/>
      <c r="F319" s="269"/>
      <c r="G319" s="269"/>
      <c r="H319" s="269"/>
      <c r="I319" s="269"/>
      <c r="J319" s="269"/>
      <c r="AG319" s="227"/>
      <c r="AH319" s="227"/>
      <c r="AN319" s="228"/>
    </row>
    <row r="320" s="259" customFormat="true" ht="12.75" hidden="false" customHeight="false" outlineLevel="0" collapsed="false">
      <c r="A320" s="269"/>
      <c r="B320" s="269"/>
      <c r="C320" s="269"/>
      <c r="D320" s="269"/>
      <c r="E320" s="269"/>
      <c r="F320" s="269"/>
      <c r="G320" s="269"/>
      <c r="H320" s="269"/>
      <c r="I320" s="269"/>
      <c r="J320" s="269"/>
      <c r="AG320" s="227"/>
      <c r="AH320" s="227"/>
      <c r="AN320" s="228"/>
    </row>
    <row r="321" s="259" customFormat="true" ht="12.75" hidden="false" customHeight="false" outlineLevel="0" collapsed="false">
      <c r="A321" s="269"/>
      <c r="B321" s="269"/>
      <c r="C321" s="269"/>
      <c r="D321" s="269"/>
      <c r="E321" s="269"/>
      <c r="F321" s="269"/>
      <c r="G321" s="269"/>
      <c r="H321" s="269"/>
      <c r="I321" s="269"/>
      <c r="J321" s="269"/>
      <c r="AG321" s="227"/>
      <c r="AH321" s="227"/>
      <c r="AN321" s="228"/>
    </row>
    <row r="322" s="259" customFormat="true" ht="12.75" hidden="false" customHeight="false" outlineLevel="0" collapsed="false">
      <c r="A322" s="269"/>
      <c r="B322" s="269"/>
      <c r="C322" s="269"/>
      <c r="D322" s="269"/>
      <c r="E322" s="269"/>
      <c r="F322" s="269"/>
      <c r="G322" s="269"/>
      <c r="H322" s="269"/>
      <c r="I322" s="269"/>
      <c r="J322" s="269"/>
      <c r="AG322" s="227"/>
      <c r="AH322" s="227"/>
      <c r="AN322" s="228"/>
    </row>
    <row r="323" s="259" customFormat="true" ht="12.75" hidden="false" customHeight="false" outlineLevel="0" collapsed="false">
      <c r="A323" s="269"/>
      <c r="B323" s="269"/>
      <c r="C323" s="269"/>
      <c r="D323" s="269"/>
      <c r="E323" s="269"/>
      <c r="F323" s="269"/>
      <c r="G323" s="269"/>
      <c r="H323" s="269"/>
      <c r="I323" s="269"/>
      <c r="J323" s="269"/>
      <c r="AG323" s="227"/>
      <c r="AH323" s="227"/>
      <c r="AN323" s="228"/>
    </row>
    <row r="324" s="259" customFormat="true" ht="12.75" hidden="false" customHeight="false" outlineLevel="0" collapsed="false">
      <c r="A324" s="269"/>
      <c r="B324" s="269"/>
      <c r="C324" s="269"/>
      <c r="D324" s="269"/>
      <c r="E324" s="269"/>
      <c r="F324" s="269"/>
      <c r="G324" s="269"/>
      <c r="H324" s="269"/>
      <c r="I324" s="269"/>
      <c r="J324" s="269"/>
      <c r="AG324" s="227"/>
      <c r="AH324" s="227"/>
      <c r="AN324" s="228"/>
    </row>
    <row r="325" s="259" customFormat="true" ht="12.75" hidden="false" customHeight="false" outlineLevel="0" collapsed="false">
      <c r="A325" s="269"/>
      <c r="B325" s="269"/>
      <c r="C325" s="269"/>
      <c r="D325" s="269"/>
      <c r="E325" s="269"/>
      <c r="F325" s="269"/>
      <c r="G325" s="269"/>
      <c r="H325" s="269"/>
      <c r="I325" s="269"/>
      <c r="J325" s="269"/>
      <c r="AG325" s="227"/>
      <c r="AH325" s="227"/>
      <c r="AN325" s="228"/>
    </row>
    <row r="326" s="259" customFormat="true" ht="12.75" hidden="false" customHeight="false" outlineLevel="0" collapsed="false">
      <c r="A326" s="269"/>
      <c r="B326" s="269"/>
      <c r="C326" s="269"/>
      <c r="D326" s="269"/>
      <c r="E326" s="269"/>
      <c r="F326" s="269"/>
      <c r="G326" s="269"/>
      <c r="H326" s="269"/>
      <c r="I326" s="269"/>
      <c r="J326" s="269"/>
      <c r="AG326" s="227"/>
      <c r="AH326" s="227"/>
      <c r="AN326" s="228"/>
    </row>
    <row r="327" s="259" customFormat="true" ht="12.75" hidden="false" customHeight="false" outlineLevel="0" collapsed="false">
      <c r="A327" s="269"/>
      <c r="B327" s="269"/>
      <c r="C327" s="269"/>
      <c r="D327" s="269"/>
      <c r="E327" s="269"/>
      <c r="F327" s="269"/>
      <c r="G327" s="269"/>
      <c r="H327" s="269"/>
      <c r="I327" s="269"/>
      <c r="J327" s="269"/>
      <c r="AG327" s="227"/>
      <c r="AH327" s="227"/>
      <c r="AN327" s="228"/>
    </row>
    <row r="328" s="259" customFormat="true" ht="12.75" hidden="false" customHeight="false" outlineLevel="0" collapsed="false">
      <c r="A328" s="269"/>
      <c r="B328" s="269"/>
      <c r="C328" s="269"/>
      <c r="D328" s="269"/>
      <c r="E328" s="269"/>
      <c r="F328" s="269"/>
      <c r="G328" s="269"/>
      <c r="H328" s="269"/>
      <c r="I328" s="269"/>
      <c r="J328" s="269"/>
      <c r="AG328" s="227"/>
      <c r="AH328" s="227"/>
      <c r="AN328" s="228"/>
    </row>
    <row r="329" s="259" customFormat="true" ht="12.75" hidden="false" customHeight="false" outlineLevel="0" collapsed="false">
      <c r="A329" s="269"/>
      <c r="B329" s="269"/>
      <c r="C329" s="269"/>
      <c r="D329" s="269"/>
      <c r="E329" s="269"/>
      <c r="F329" s="269"/>
      <c r="G329" s="269"/>
      <c r="H329" s="269"/>
      <c r="I329" s="269"/>
      <c r="J329" s="269"/>
      <c r="AG329" s="227"/>
      <c r="AH329" s="227"/>
      <c r="AN329" s="228"/>
    </row>
    <row r="330" s="259" customFormat="true" ht="12.75" hidden="false" customHeight="false" outlineLevel="0" collapsed="false">
      <c r="A330" s="269"/>
      <c r="B330" s="269"/>
      <c r="C330" s="269"/>
      <c r="D330" s="269"/>
      <c r="E330" s="269"/>
      <c r="F330" s="269"/>
      <c r="G330" s="269"/>
      <c r="H330" s="269"/>
      <c r="I330" s="269"/>
      <c r="J330" s="269"/>
      <c r="AG330" s="227"/>
      <c r="AH330" s="227"/>
      <c r="AN330" s="228"/>
    </row>
    <row r="331" s="259" customFormat="true" ht="12.75" hidden="false" customHeight="false" outlineLevel="0" collapsed="false">
      <c r="A331" s="269"/>
      <c r="B331" s="269"/>
      <c r="C331" s="269"/>
      <c r="D331" s="269"/>
      <c r="E331" s="269"/>
      <c r="F331" s="269"/>
      <c r="G331" s="269"/>
      <c r="H331" s="269"/>
      <c r="I331" s="269"/>
      <c r="J331" s="269"/>
      <c r="AG331" s="227"/>
      <c r="AH331" s="227"/>
      <c r="AN331" s="228"/>
    </row>
    <row r="332" s="259" customFormat="true" ht="12.75" hidden="false" customHeight="false" outlineLevel="0" collapsed="false">
      <c r="A332" s="269"/>
      <c r="B332" s="269"/>
      <c r="C332" s="269"/>
      <c r="D332" s="269"/>
      <c r="E332" s="269"/>
      <c r="F332" s="269"/>
      <c r="G332" s="269"/>
      <c r="H332" s="269"/>
      <c r="I332" s="269"/>
      <c r="J332" s="269"/>
      <c r="AG332" s="227"/>
      <c r="AH332" s="227"/>
      <c r="AN332" s="228"/>
    </row>
    <row r="333" s="259" customFormat="true" ht="12.75" hidden="false" customHeight="false" outlineLevel="0" collapsed="false">
      <c r="A333" s="269"/>
      <c r="B333" s="269"/>
      <c r="C333" s="269"/>
      <c r="D333" s="269"/>
      <c r="E333" s="269"/>
      <c r="F333" s="269"/>
      <c r="G333" s="269"/>
      <c r="H333" s="269"/>
      <c r="I333" s="269"/>
      <c r="J333" s="269"/>
      <c r="AG333" s="227"/>
      <c r="AH333" s="227"/>
      <c r="AN333" s="228"/>
    </row>
    <row r="334" s="259" customFormat="true" ht="12.75" hidden="false" customHeight="false" outlineLevel="0" collapsed="false">
      <c r="A334" s="269"/>
      <c r="B334" s="269"/>
      <c r="C334" s="269"/>
      <c r="D334" s="269"/>
      <c r="E334" s="269"/>
      <c r="F334" s="269"/>
      <c r="G334" s="269"/>
      <c r="H334" s="269"/>
      <c r="I334" s="269"/>
      <c r="J334" s="269"/>
      <c r="AG334" s="227"/>
      <c r="AH334" s="227"/>
      <c r="AN334" s="228"/>
    </row>
    <row r="335" s="259" customFormat="true" ht="12.75" hidden="false" customHeight="false" outlineLevel="0" collapsed="false">
      <c r="A335" s="269"/>
      <c r="B335" s="269"/>
      <c r="C335" s="269"/>
      <c r="D335" s="269"/>
      <c r="E335" s="269"/>
      <c r="F335" s="269"/>
      <c r="G335" s="269"/>
      <c r="H335" s="269"/>
      <c r="I335" s="269"/>
      <c r="J335" s="269"/>
      <c r="AG335" s="227"/>
      <c r="AH335" s="227"/>
      <c r="AN335" s="228"/>
    </row>
    <row r="336" s="259" customFormat="true" ht="12.75" hidden="false" customHeight="false" outlineLevel="0" collapsed="false">
      <c r="A336" s="269"/>
      <c r="B336" s="269"/>
      <c r="C336" s="269"/>
      <c r="D336" s="269"/>
      <c r="E336" s="269"/>
      <c r="F336" s="269"/>
      <c r="G336" s="269"/>
      <c r="H336" s="269"/>
      <c r="I336" s="269"/>
      <c r="J336" s="269"/>
      <c r="AG336" s="227"/>
      <c r="AH336" s="227"/>
      <c r="AN336" s="228"/>
    </row>
    <row r="337" s="259" customFormat="true" ht="12.75" hidden="false" customHeight="false" outlineLevel="0" collapsed="false">
      <c r="A337" s="269"/>
      <c r="B337" s="269"/>
      <c r="C337" s="269"/>
      <c r="D337" s="269"/>
      <c r="E337" s="269"/>
      <c r="F337" s="269"/>
      <c r="G337" s="269"/>
      <c r="H337" s="269"/>
      <c r="I337" s="269"/>
      <c r="J337" s="269"/>
      <c r="AG337" s="227"/>
      <c r="AH337" s="227"/>
      <c r="AN337" s="228"/>
    </row>
    <row r="338" s="259" customFormat="true" ht="12.75" hidden="false" customHeight="false" outlineLevel="0" collapsed="false">
      <c r="A338" s="269"/>
      <c r="B338" s="269"/>
      <c r="C338" s="269"/>
      <c r="D338" s="269"/>
      <c r="E338" s="269"/>
      <c r="F338" s="269"/>
      <c r="G338" s="269"/>
      <c r="H338" s="269"/>
      <c r="I338" s="269"/>
      <c r="J338" s="269"/>
      <c r="AG338" s="227"/>
      <c r="AH338" s="227"/>
      <c r="AN338" s="228"/>
    </row>
    <row r="339" s="259" customFormat="true" ht="12.75" hidden="false" customHeight="false" outlineLevel="0" collapsed="false">
      <c r="A339" s="269"/>
      <c r="B339" s="269"/>
      <c r="C339" s="269"/>
      <c r="D339" s="269"/>
      <c r="E339" s="269"/>
      <c r="F339" s="269"/>
      <c r="G339" s="269"/>
      <c r="H339" s="269"/>
      <c r="I339" s="269"/>
      <c r="J339" s="269"/>
      <c r="AG339" s="227"/>
      <c r="AH339" s="227"/>
      <c r="AN339" s="228"/>
    </row>
    <row r="340" s="259" customFormat="true" ht="12.75" hidden="false" customHeight="false" outlineLevel="0" collapsed="false">
      <c r="A340" s="269"/>
      <c r="B340" s="269"/>
      <c r="C340" s="269"/>
      <c r="D340" s="269"/>
      <c r="E340" s="269"/>
      <c r="F340" s="269"/>
      <c r="G340" s="269"/>
      <c r="H340" s="269"/>
      <c r="I340" s="269"/>
      <c r="J340" s="269"/>
      <c r="AG340" s="227"/>
      <c r="AH340" s="227"/>
      <c r="AN340" s="228"/>
    </row>
    <row r="341" s="259" customFormat="true" ht="12.75" hidden="false" customHeight="false" outlineLevel="0" collapsed="false">
      <c r="A341" s="269"/>
      <c r="B341" s="269"/>
      <c r="C341" s="269"/>
      <c r="D341" s="269"/>
      <c r="E341" s="269"/>
      <c r="F341" s="269"/>
      <c r="G341" s="269"/>
      <c r="H341" s="269"/>
      <c r="I341" s="269"/>
      <c r="J341" s="269"/>
      <c r="AG341" s="227"/>
      <c r="AH341" s="227"/>
      <c r="AN341" s="228"/>
    </row>
    <row r="342" s="259" customFormat="true" ht="12.75" hidden="false" customHeight="false" outlineLevel="0" collapsed="false">
      <c r="A342" s="269"/>
      <c r="B342" s="269"/>
      <c r="C342" s="269"/>
      <c r="D342" s="269"/>
      <c r="E342" s="269"/>
      <c r="F342" s="269"/>
      <c r="G342" s="269"/>
      <c r="H342" s="269"/>
      <c r="I342" s="269"/>
      <c r="J342" s="269"/>
      <c r="AG342" s="227"/>
      <c r="AH342" s="227"/>
      <c r="AN342" s="228"/>
    </row>
    <row r="343" s="259" customFormat="true" ht="12.75" hidden="false" customHeight="false" outlineLevel="0" collapsed="false">
      <c r="A343" s="269"/>
      <c r="B343" s="269"/>
      <c r="C343" s="269"/>
      <c r="D343" s="269"/>
      <c r="E343" s="269"/>
      <c r="F343" s="269"/>
      <c r="G343" s="269"/>
      <c r="H343" s="269"/>
      <c r="I343" s="269"/>
      <c r="J343" s="269"/>
      <c r="AG343" s="227"/>
      <c r="AH343" s="227"/>
      <c r="AN343" s="228"/>
    </row>
    <row r="344" s="259" customFormat="true" ht="12.75" hidden="false" customHeight="false" outlineLevel="0" collapsed="false">
      <c r="A344" s="269"/>
      <c r="B344" s="269"/>
      <c r="C344" s="269"/>
      <c r="D344" s="269"/>
      <c r="E344" s="269"/>
      <c r="F344" s="269"/>
      <c r="G344" s="269"/>
      <c r="H344" s="269"/>
      <c r="I344" s="269"/>
      <c r="J344" s="269"/>
      <c r="AG344" s="227"/>
      <c r="AH344" s="227"/>
      <c r="AN344" s="228"/>
    </row>
    <row r="345" s="259" customFormat="true" ht="12.75" hidden="false" customHeight="false" outlineLevel="0" collapsed="false">
      <c r="A345" s="269"/>
      <c r="B345" s="269"/>
      <c r="C345" s="269"/>
      <c r="D345" s="269"/>
      <c r="E345" s="269"/>
      <c r="F345" s="269"/>
      <c r="G345" s="269"/>
      <c r="H345" s="269"/>
      <c r="I345" s="269"/>
      <c r="J345" s="269"/>
      <c r="AG345" s="227"/>
      <c r="AH345" s="227"/>
      <c r="AN345" s="228"/>
    </row>
    <row r="346" s="259" customFormat="true" ht="12.75" hidden="false" customHeight="false" outlineLevel="0" collapsed="false">
      <c r="A346" s="269"/>
      <c r="B346" s="269"/>
      <c r="C346" s="269"/>
      <c r="D346" s="269"/>
      <c r="E346" s="269"/>
      <c r="F346" s="269"/>
      <c r="G346" s="269"/>
      <c r="H346" s="269"/>
      <c r="I346" s="269"/>
      <c r="J346" s="269"/>
      <c r="AG346" s="227"/>
      <c r="AH346" s="227"/>
      <c r="AN346" s="228"/>
    </row>
  </sheetData>
  <mergeCells count="5">
    <mergeCell ref="A1:AE1"/>
    <mergeCell ref="A2:AE2"/>
    <mergeCell ref="A3:AE3"/>
    <mergeCell ref="A4:AE4"/>
    <mergeCell ref="A7:AE7"/>
  </mergeCells>
  <printOptions headings="false" gridLines="false" gridLinesSet="true" horizontalCentered="true" verticalCentered="false"/>
  <pageMargins left="0.570138888888889" right="0.459722222222222" top="0.75" bottom="0.5" header="0.511811023622047" footer="0.511811023622047"/>
  <pageSetup paperSize="1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4" man="true" max="16383" min="0"/>
    <brk id="16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true"/>
  </sheetPr>
  <dimension ref="A1:IV62"/>
  <sheetViews>
    <sheetView showFormulas="false" showGridLines="true" showRowColHeaders="true" showZeros="true" rightToLeft="false" tabSelected="false" showOutlineSymbols="true" defaultGridColor="true" view="pageBreakPreview" topLeftCell="D1" colorId="64" zoomScale="70" zoomScaleNormal="75" zoomScalePageLayoutView="70" workbookViewId="0">
      <pane xSplit="0" ySplit="9" topLeftCell="A19" activePane="bottomLeft" state="frozen"/>
      <selection pane="topLeft" activeCell="D1" activeCellId="0" sqref="D1"/>
      <selection pane="bottomLeft" activeCell="R32" activeCellId="0" sqref="R32"/>
    </sheetView>
  </sheetViews>
  <sheetFormatPr defaultColWidth="9.14453125" defaultRowHeight="15.75" zeroHeight="false" outlineLevelRow="0" outlineLevelCol="0"/>
  <cols>
    <col collapsed="false" customWidth="true" hidden="true" outlineLevel="0" max="1" min="1" style="103" width="43.26"/>
    <col collapsed="false" customWidth="true" hidden="true" outlineLevel="0" max="2" min="2" style="103" width="2.05"/>
    <col collapsed="false" customWidth="true" hidden="true" outlineLevel="0" max="3" min="3" style="103" width="0.9"/>
    <col collapsed="false" customWidth="true" hidden="false" outlineLevel="0" max="4" min="4" style="103" width="13.72"/>
    <col collapsed="false" customWidth="true" hidden="false" outlineLevel="0" max="5" min="5" style="103" width="1.47"/>
    <col collapsed="false" customWidth="true" hidden="true" outlineLevel="0" max="6" min="6" style="103" width="9.83"/>
    <col collapsed="false" customWidth="true" hidden="false" outlineLevel="0" max="7" min="7" style="103" width="1.47"/>
    <col collapsed="false" customWidth="true" hidden="false" outlineLevel="0" max="8" min="8" style="103" width="9.71"/>
    <col collapsed="false" customWidth="true" hidden="false" outlineLevel="0" max="9" min="9" style="103" width="1.25"/>
    <col collapsed="false" customWidth="true" hidden="false" outlineLevel="0" max="10" min="10" style="103" width="7.54"/>
    <col collapsed="false" customWidth="true" hidden="false" outlineLevel="0" max="11" min="11" style="103" width="1.13"/>
    <col collapsed="false" customWidth="true" hidden="false" outlineLevel="0" max="12" min="12" style="103" width="8.57"/>
    <col collapsed="false" customWidth="true" hidden="false" outlineLevel="0" max="13" min="13" style="103" width="1.36"/>
    <col collapsed="false" customWidth="true" hidden="false" outlineLevel="0" max="14" min="14" style="103" width="14.75"/>
    <col collapsed="false" customWidth="true" hidden="false" outlineLevel="0" max="15" min="15" style="103" width="1.25"/>
    <col collapsed="false" customWidth="true" hidden="false" outlineLevel="0" max="16" min="16" style="103" width="13.15"/>
    <col collapsed="false" customWidth="true" hidden="false" outlineLevel="0" max="17" min="17" style="103" width="1.25"/>
    <col collapsed="false" customWidth="true" hidden="false" outlineLevel="0" max="18" min="18" style="103" width="13.15"/>
    <col collapsed="false" customWidth="true" hidden="false" outlineLevel="0" max="19" min="19" style="103" width="1.47"/>
    <col collapsed="false" customWidth="true" hidden="false" outlineLevel="0" max="20" min="20" style="103" width="15.1"/>
    <col collapsed="false" customWidth="true" hidden="false" outlineLevel="0" max="21" min="21" style="103" width="1.13"/>
    <col collapsed="false" customWidth="true" hidden="false" outlineLevel="0" max="22" min="22" style="103" width="12.58"/>
    <col collapsed="false" customWidth="false" hidden="false" outlineLevel="0" max="23" min="23" style="103" width="9.14"/>
    <col collapsed="false" customWidth="true" hidden="false" outlineLevel="0" max="24" min="24" style="103" width="15.9"/>
    <col collapsed="false" customWidth="true" hidden="false" outlineLevel="0" max="25" min="25" style="103" width="12.35"/>
    <col collapsed="false" customWidth="false" hidden="false" outlineLevel="0" max="30" min="26" style="103" width="9.14"/>
    <col collapsed="false" customWidth="true" hidden="false" outlineLevel="0" max="31" min="31" style="103" width="31.58"/>
    <col collapsed="false" customWidth="false" hidden="false" outlineLevel="0" max="257" min="32" style="103" width="9.14"/>
  </cols>
  <sheetData>
    <row r="1" s="63" customFormat="true" ht="20.25" hidden="false" customHeight="false" outlineLevel="0" collapsed="false">
      <c r="B1" s="66"/>
      <c r="C1" s="66"/>
      <c r="D1" s="68" t="s">
        <v>0</v>
      </c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  <c r="P1" s="68"/>
      <c r="Q1" s="68"/>
      <c r="R1" s="68"/>
      <c r="S1" s="68"/>
      <c r="T1" s="68"/>
      <c r="U1" s="68"/>
      <c r="V1" s="68"/>
    </row>
    <row r="2" s="63" customFormat="true" ht="20.25" hidden="false" customHeight="false" outlineLevel="0" collapsed="false">
      <c r="B2" s="66"/>
      <c r="C2" s="66"/>
      <c r="D2" s="65"/>
      <c r="E2" s="66"/>
      <c r="F2" s="66"/>
      <c r="G2" s="66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U2" s="281"/>
      <c r="V2" s="67" t="s">
        <v>460</v>
      </c>
    </row>
    <row r="3" s="63" customFormat="true" ht="20.25" hidden="false" customHeight="false" outlineLevel="0" collapsed="false">
      <c r="B3" s="66"/>
      <c r="C3" s="66"/>
      <c r="D3" s="68" t="s">
        <v>461</v>
      </c>
      <c r="E3" s="68"/>
      <c r="F3" s="68"/>
      <c r="G3" s="68"/>
      <c r="H3" s="68"/>
      <c r="I3" s="68"/>
      <c r="J3" s="68"/>
      <c r="K3" s="68"/>
      <c r="L3" s="68"/>
      <c r="M3" s="68"/>
      <c r="N3" s="68"/>
      <c r="O3" s="68"/>
      <c r="P3" s="68"/>
      <c r="Q3" s="68"/>
      <c r="R3" s="68"/>
      <c r="S3" s="68"/>
      <c r="T3" s="68"/>
      <c r="U3" s="68"/>
      <c r="V3" s="68"/>
      <c r="X3" s="74"/>
      <c r="Y3" s="74"/>
      <c r="Z3" s="74"/>
      <c r="AA3" s="74"/>
      <c r="AB3" s="74"/>
      <c r="AC3" s="74"/>
      <c r="AD3" s="74"/>
      <c r="AE3" s="74"/>
      <c r="AF3" s="74"/>
    </row>
    <row r="4" s="63" customFormat="true" ht="20.25" hidden="false" customHeight="false" outlineLevel="0" collapsed="false">
      <c r="B4" s="66"/>
      <c r="C4" s="66"/>
      <c r="D4" s="68" t="s">
        <v>107</v>
      </c>
      <c r="E4" s="68"/>
      <c r="F4" s="68"/>
      <c r="G4" s="68"/>
      <c r="H4" s="68"/>
      <c r="I4" s="68"/>
      <c r="J4" s="68"/>
      <c r="K4" s="68"/>
      <c r="L4" s="68"/>
      <c r="M4" s="68"/>
      <c r="N4" s="68"/>
      <c r="O4" s="68"/>
      <c r="P4" s="68"/>
      <c r="Q4" s="68"/>
      <c r="R4" s="68"/>
      <c r="S4" s="68"/>
      <c r="T4" s="68"/>
      <c r="U4" s="68"/>
      <c r="V4" s="68"/>
      <c r="X4" s="74"/>
      <c r="Y4" s="74"/>
      <c r="Z4" s="74"/>
      <c r="AA4" s="74"/>
      <c r="AB4" s="74"/>
      <c r="AC4" s="74"/>
      <c r="AD4" s="74"/>
      <c r="AE4" s="74"/>
      <c r="AF4" s="74"/>
    </row>
    <row r="5" s="63" customFormat="true" ht="20.25" hidden="false" customHeight="false" outlineLevel="0" collapsed="false">
      <c r="B5" s="66"/>
      <c r="C5" s="66"/>
      <c r="D5" s="68" t="s">
        <v>3</v>
      </c>
      <c r="E5" s="68"/>
      <c r="F5" s="68"/>
      <c r="G5" s="68"/>
      <c r="H5" s="68"/>
      <c r="I5" s="68"/>
      <c r="J5" s="68"/>
      <c r="K5" s="68"/>
      <c r="L5" s="68"/>
      <c r="M5" s="68"/>
      <c r="N5" s="68"/>
      <c r="O5" s="68"/>
      <c r="P5" s="68"/>
      <c r="Q5" s="68"/>
      <c r="R5" s="68"/>
      <c r="S5" s="68"/>
      <c r="T5" s="68"/>
      <c r="U5" s="68"/>
      <c r="V5" s="68"/>
      <c r="X5" s="74"/>
      <c r="Y5" s="74"/>
      <c r="Z5" s="74"/>
      <c r="AA5" s="74"/>
      <c r="AB5" s="74"/>
      <c r="AC5" s="74"/>
      <c r="AD5" s="74"/>
      <c r="AE5" s="74"/>
      <c r="AF5" s="74"/>
    </row>
    <row r="6" customFormat="false" ht="18.75" hidden="false" customHeight="false" outlineLevel="0" collapsed="false">
      <c r="A6" s="69"/>
      <c r="B6" s="69"/>
      <c r="G6" s="69"/>
      <c r="H6" s="69"/>
      <c r="I6" s="69"/>
      <c r="J6" s="69"/>
      <c r="K6" s="69"/>
      <c r="L6" s="69"/>
      <c r="M6" s="69"/>
      <c r="N6" s="69"/>
      <c r="O6" s="69"/>
      <c r="P6" s="69"/>
      <c r="Q6" s="69"/>
      <c r="R6" s="69"/>
      <c r="S6" s="69"/>
      <c r="T6" s="69"/>
      <c r="X6" s="74"/>
      <c r="Y6" s="74"/>
      <c r="Z6" s="74"/>
      <c r="AA6" s="74"/>
      <c r="AB6" s="74"/>
      <c r="AC6" s="74"/>
      <c r="AD6" s="74"/>
      <c r="AE6" s="74"/>
      <c r="AF6" s="74"/>
    </row>
    <row r="7" customFormat="false" ht="18.75" hidden="false" customHeight="false" outlineLevel="0" collapsed="false">
      <c r="A7" s="71"/>
      <c r="B7" s="71"/>
      <c r="C7" s="171"/>
      <c r="E7" s="74"/>
      <c r="F7" s="75" t="s">
        <v>462</v>
      </c>
      <c r="G7" s="71"/>
      <c r="H7" s="71"/>
      <c r="I7" s="71"/>
      <c r="J7" s="71"/>
      <c r="K7" s="71"/>
      <c r="L7" s="71"/>
      <c r="M7" s="71"/>
      <c r="N7" s="71"/>
      <c r="O7" s="71"/>
      <c r="P7" s="71"/>
      <c r="Q7" s="71"/>
      <c r="R7" s="71"/>
      <c r="S7" s="71"/>
      <c r="T7" s="71"/>
      <c r="V7" s="71"/>
      <c r="X7" s="74"/>
      <c r="Y7" s="74"/>
      <c r="Z7" s="74"/>
      <c r="AA7" s="74"/>
      <c r="AB7" s="74"/>
      <c r="AC7" s="74"/>
      <c r="AD7" s="74"/>
      <c r="AE7" s="74"/>
      <c r="AF7" s="74"/>
    </row>
    <row r="8" customFormat="false" ht="18.75" hidden="false" customHeight="false" outlineLevel="0" collapsed="false">
      <c r="A8" s="74" t="s">
        <v>463</v>
      </c>
      <c r="B8" s="71"/>
      <c r="C8" s="171"/>
      <c r="D8" s="74" t="s">
        <v>464</v>
      </c>
      <c r="E8" s="74"/>
      <c r="F8" s="75" t="s">
        <v>465</v>
      </c>
      <c r="G8" s="171"/>
      <c r="H8" s="74" t="s">
        <v>108</v>
      </c>
      <c r="I8" s="71"/>
      <c r="J8" s="74" t="s">
        <v>110</v>
      </c>
      <c r="K8" s="71"/>
      <c r="L8" s="74" t="s">
        <v>109</v>
      </c>
      <c r="M8" s="171"/>
      <c r="N8" s="74" t="s">
        <v>111</v>
      </c>
      <c r="O8" s="71"/>
      <c r="P8" s="74" t="s">
        <v>111</v>
      </c>
      <c r="Q8" s="71"/>
      <c r="R8" s="74" t="s">
        <v>112</v>
      </c>
      <c r="S8" s="71"/>
      <c r="T8" s="74" t="s">
        <v>30</v>
      </c>
      <c r="U8" s="71"/>
      <c r="V8" s="74" t="s">
        <v>109</v>
      </c>
      <c r="X8" s="74"/>
      <c r="Y8" s="74"/>
      <c r="Z8" s="74"/>
      <c r="AA8" s="74"/>
      <c r="AB8" s="74"/>
      <c r="AC8" s="74"/>
      <c r="AD8" s="74"/>
      <c r="AE8" s="74"/>
      <c r="AF8" s="74"/>
    </row>
    <row r="9" customFormat="false" ht="19.5" hidden="false" customHeight="false" outlineLevel="0" collapsed="false">
      <c r="A9" s="74" t="s">
        <v>466</v>
      </c>
      <c r="B9" s="71"/>
      <c r="C9" s="171"/>
      <c r="D9" s="74" t="s">
        <v>467</v>
      </c>
      <c r="E9" s="74"/>
      <c r="F9" s="75" t="s">
        <v>468</v>
      </c>
      <c r="G9" s="171"/>
      <c r="H9" s="74" t="s">
        <v>115</v>
      </c>
      <c r="I9" s="71"/>
      <c r="J9" s="74" t="s">
        <v>115</v>
      </c>
      <c r="K9" s="71"/>
      <c r="L9" s="74" t="s">
        <v>115</v>
      </c>
      <c r="M9" s="171"/>
      <c r="N9" s="74" t="s">
        <v>197</v>
      </c>
      <c r="O9" s="71"/>
      <c r="P9" s="74" t="s">
        <v>469</v>
      </c>
      <c r="Q9" s="71"/>
      <c r="R9" s="74" t="s">
        <v>117</v>
      </c>
      <c r="S9" s="71"/>
      <c r="T9" s="74" t="s">
        <v>116</v>
      </c>
      <c r="U9" s="190"/>
      <c r="V9" s="191" t="s">
        <v>470</v>
      </c>
      <c r="X9" s="74"/>
      <c r="Y9" s="74"/>
      <c r="Z9" s="74"/>
      <c r="AA9" s="74"/>
      <c r="AB9" s="74"/>
      <c r="AC9" s="74"/>
      <c r="AD9" s="74"/>
      <c r="AE9" s="74"/>
      <c r="AF9" s="74"/>
    </row>
    <row r="10" customFormat="false" ht="19.5" hidden="false" customHeight="false" outlineLevel="0" collapsed="false">
      <c r="A10" s="79"/>
      <c r="B10" s="79"/>
      <c r="C10" s="79"/>
      <c r="D10" s="79"/>
      <c r="E10" s="79"/>
      <c r="F10" s="80"/>
      <c r="G10" s="79"/>
      <c r="H10" s="79"/>
      <c r="I10" s="79"/>
      <c r="J10" s="79"/>
      <c r="K10" s="79"/>
      <c r="L10" s="79"/>
      <c r="M10" s="79"/>
      <c r="N10" s="79"/>
      <c r="O10" s="79"/>
      <c r="P10" s="79"/>
      <c r="Q10" s="79"/>
      <c r="R10" s="79"/>
      <c r="S10" s="79"/>
      <c r="T10" s="79"/>
      <c r="X10" s="74"/>
      <c r="Y10" s="74"/>
      <c r="Z10" s="74"/>
      <c r="AA10" s="74"/>
      <c r="AB10" s="74"/>
      <c r="AC10" s="74"/>
      <c r="AD10" s="74"/>
      <c r="AE10" s="74"/>
      <c r="AF10" s="74"/>
    </row>
    <row r="11" customFormat="false" ht="18.75" hidden="false" customHeight="false" outlineLevel="0" collapsed="false">
      <c r="A11" s="282" t="s">
        <v>471</v>
      </c>
      <c r="B11" s="104"/>
      <c r="C11" s="104"/>
      <c r="D11" s="283" t="n">
        <v>1</v>
      </c>
      <c r="E11" s="159"/>
      <c r="F11" s="284" t="n">
        <v>494.5</v>
      </c>
      <c r="G11" s="104"/>
      <c r="H11" s="285" t="n">
        <v>511</v>
      </c>
      <c r="I11" s="286"/>
      <c r="J11" s="285" t="n">
        <v>54</v>
      </c>
      <c r="K11" s="286"/>
      <c r="L11" s="285" t="n">
        <v>171</v>
      </c>
      <c r="M11" s="287"/>
      <c r="N11" s="288" t="n">
        <v>35520901.42</v>
      </c>
      <c r="O11" s="288"/>
      <c r="P11" s="288" t="n">
        <v>16816284.41</v>
      </c>
      <c r="Q11" s="288"/>
      <c r="R11" s="288" t="n">
        <v>19514798.7</v>
      </c>
      <c r="S11" s="288"/>
      <c r="T11" s="288" t="n">
        <v>71851984.53</v>
      </c>
      <c r="U11" s="289"/>
      <c r="V11" s="288" t="n">
        <v>420187</v>
      </c>
      <c r="W11" s="209"/>
      <c r="X11" s="74"/>
      <c r="Y11" s="74"/>
      <c r="Z11" s="74"/>
      <c r="AA11" s="74"/>
      <c r="AB11" s="74"/>
      <c r="AC11" s="74"/>
      <c r="AD11" s="74"/>
      <c r="AE11" s="74"/>
      <c r="AF11" s="74"/>
    </row>
    <row r="12" customFormat="false" ht="18.75" hidden="false" customHeight="false" outlineLevel="0" collapsed="false">
      <c r="A12" s="290"/>
      <c r="B12" s="104"/>
      <c r="C12" s="104"/>
      <c r="D12" s="283"/>
      <c r="E12" s="159"/>
      <c r="F12" s="284"/>
      <c r="G12" s="104"/>
      <c r="H12" s="285"/>
      <c r="I12" s="286"/>
      <c r="J12" s="285"/>
      <c r="K12" s="286"/>
      <c r="L12" s="285"/>
      <c r="M12" s="287"/>
      <c r="N12" s="288"/>
      <c r="O12" s="288"/>
      <c r="P12" s="288"/>
      <c r="Q12" s="288"/>
      <c r="R12" s="288"/>
      <c r="S12" s="288"/>
      <c r="T12" s="288"/>
      <c r="U12" s="289"/>
      <c r="V12" s="288"/>
      <c r="W12" s="209"/>
      <c r="X12" s="74"/>
      <c r="Y12" s="74"/>
      <c r="Z12" s="74"/>
      <c r="AA12" s="74"/>
      <c r="AB12" s="74"/>
      <c r="AC12" s="74"/>
      <c r="AD12" s="74"/>
      <c r="AE12" s="74"/>
      <c r="AF12" s="74"/>
    </row>
    <row r="13" customFormat="false" ht="18.75" hidden="false" customHeight="false" outlineLevel="0" collapsed="false">
      <c r="A13" s="282" t="s">
        <v>472</v>
      </c>
      <c r="B13" s="170"/>
      <c r="C13" s="170"/>
      <c r="D13" s="283" t="n">
        <v>2</v>
      </c>
      <c r="E13" s="159"/>
      <c r="F13" s="284" t="n">
        <v>205.5</v>
      </c>
      <c r="G13" s="104"/>
      <c r="H13" s="285" t="n">
        <v>219</v>
      </c>
      <c r="I13" s="286"/>
      <c r="J13" s="285" t="n">
        <v>5</v>
      </c>
      <c r="K13" s="286"/>
      <c r="L13" s="285" t="n">
        <v>74</v>
      </c>
      <c r="M13" s="287"/>
      <c r="N13" s="288" t="n">
        <v>37779850.3</v>
      </c>
      <c r="O13" s="288"/>
      <c r="P13" s="288" t="n">
        <v>9524296.6</v>
      </c>
      <c r="Q13" s="288"/>
      <c r="R13" s="288" t="n">
        <v>120216</v>
      </c>
      <c r="S13" s="288"/>
      <c r="T13" s="288" t="n">
        <v>47424362.9</v>
      </c>
      <c r="U13" s="289"/>
      <c r="V13" s="288" t="n">
        <v>640870</v>
      </c>
      <c r="W13" s="209"/>
      <c r="X13" s="74"/>
      <c r="Y13" s="74"/>
      <c r="Z13" s="74"/>
      <c r="AA13" s="74"/>
      <c r="AB13" s="74"/>
      <c r="AC13" s="74"/>
      <c r="AD13" s="74"/>
      <c r="AE13" s="74"/>
      <c r="AF13" s="74"/>
    </row>
    <row r="14" customFormat="false" ht="18.75" hidden="false" customHeight="false" outlineLevel="0" collapsed="false">
      <c r="A14" s="290"/>
      <c r="B14" s="170"/>
      <c r="C14" s="170"/>
      <c r="D14" s="283"/>
      <c r="E14" s="159"/>
      <c r="F14" s="284"/>
      <c r="G14" s="104"/>
      <c r="H14" s="285"/>
      <c r="I14" s="286"/>
      <c r="J14" s="285"/>
      <c r="K14" s="286"/>
      <c r="L14" s="285"/>
      <c r="M14" s="287"/>
      <c r="N14" s="288"/>
      <c r="O14" s="288"/>
      <c r="P14" s="288"/>
      <c r="Q14" s="288"/>
      <c r="R14" s="288"/>
      <c r="S14" s="288"/>
      <c r="T14" s="288"/>
      <c r="U14" s="289"/>
      <c r="V14" s="288"/>
      <c r="W14" s="209"/>
      <c r="X14" s="74"/>
      <c r="Y14" s="74"/>
      <c r="Z14" s="74"/>
      <c r="AA14" s="74"/>
      <c r="AB14" s="74"/>
      <c r="AC14" s="74"/>
      <c r="AD14" s="74"/>
      <c r="AE14" s="74"/>
      <c r="AF14" s="74"/>
    </row>
    <row r="15" customFormat="false" ht="18.75" hidden="false" customHeight="false" outlineLevel="0" collapsed="false">
      <c r="A15" s="282" t="s">
        <v>473</v>
      </c>
      <c r="B15" s="104"/>
      <c r="C15" s="104"/>
      <c r="D15" s="283" t="n">
        <v>3</v>
      </c>
      <c r="E15" s="159"/>
      <c r="F15" s="284" t="n">
        <v>582</v>
      </c>
      <c r="G15" s="104"/>
      <c r="H15" s="285" t="n">
        <v>926</v>
      </c>
      <c r="I15" s="286"/>
      <c r="J15" s="285" t="n">
        <v>60</v>
      </c>
      <c r="K15" s="286"/>
      <c r="L15" s="285" t="n">
        <v>194</v>
      </c>
      <c r="M15" s="287"/>
      <c r="N15" s="288" t="n">
        <v>30090737.45</v>
      </c>
      <c r="O15" s="288"/>
      <c r="P15" s="288" t="n">
        <v>7853831.65</v>
      </c>
      <c r="Q15" s="288"/>
      <c r="R15" s="288" t="n">
        <v>4656937</v>
      </c>
      <c r="S15" s="288"/>
      <c r="T15" s="288" t="n">
        <v>42601506.1</v>
      </c>
      <c r="U15" s="289"/>
      <c r="V15" s="288" t="n">
        <v>219595</v>
      </c>
      <c r="W15" s="209"/>
      <c r="X15" s="74"/>
      <c r="Y15" s="74"/>
      <c r="Z15" s="74"/>
      <c r="AA15" s="74"/>
      <c r="AB15" s="74"/>
      <c r="AC15" s="74"/>
      <c r="AD15" s="74"/>
      <c r="AE15" s="74"/>
      <c r="AF15" s="74"/>
    </row>
    <row r="16" customFormat="false" ht="18.75" hidden="false" customHeight="false" outlineLevel="0" collapsed="false">
      <c r="A16" s="290"/>
      <c r="B16" s="104"/>
      <c r="C16" s="104"/>
      <c r="D16" s="283"/>
      <c r="E16" s="159"/>
      <c r="F16" s="284"/>
      <c r="G16" s="104"/>
      <c r="H16" s="285"/>
      <c r="I16" s="286"/>
      <c r="J16" s="285"/>
      <c r="K16" s="286"/>
      <c r="L16" s="285"/>
      <c r="M16" s="287"/>
      <c r="N16" s="288"/>
      <c r="O16" s="288"/>
      <c r="P16" s="288"/>
      <c r="Q16" s="288"/>
      <c r="R16" s="288"/>
      <c r="S16" s="288"/>
      <c r="T16" s="288"/>
      <c r="U16" s="289"/>
      <c r="V16" s="288"/>
      <c r="W16" s="209"/>
      <c r="X16" s="74"/>
      <c r="Y16" s="74"/>
      <c r="Z16" s="74"/>
      <c r="AA16" s="74"/>
      <c r="AB16" s="74"/>
      <c r="AC16" s="74"/>
      <c r="AD16" s="74"/>
      <c r="AE16" s="74"/>
      <c r="AF16" s="74"/>
    </row>
    <row r="17" customFormat="false" ht="18.75" hidden="false" customHeight="false" outlineLevel="0" collapsed="false">
      <c r="A17" s="282" t="s">
        <v>474</v>
      </c>
      <c r="B17" s="104"/>
      <c r="C17" s="104"/>
      <c r="D17" s="283" t="n">
        <v>4</v>
      </c>
      <c r="E17" s="291"/>
      <c r="F17" s="292" t="n">
        <v>730</v>
      </c>
      <c r="G17" s="293"/>
      <c r="H17" s="285" t="n">
        <v>592</v>
      </c>
      <c r="I17" s="286"/>
      <c r="J17" s="285" t="n">
        <v>50</v>
      </c>
      <c r="K17" s="286"/>
      <c r="L17" s="285" t="n">
        <v>164</v>
      </c>
      <c r="M17" s="294"/>
      <c r="N17" s="288" t="n">
        <v>22468161.95</v>
      </c>
      <c r="O17" s="288"/>
      <c r="P17" s="288" t="n">
        <v>8162059.16</v>
      </c>
      <c r="Q17" s="288"/>
      <c r="R17" s="288" t="n">
        <v>2731825.08</v>
      </c>
      <c r="S17" s="288"/>
      <c r="T17" s="288" t="n">
        <v>33362046.19</v>
      </c>
      <c r="U17" s="289"/>
      <c r="V17" s="288" t="n">
        <v>203427</v>
      </c>
      <c r="W17" s="209"/>
      <c r="X17" s="74"/>
      <c r="Y17" s="74"/>
      <c r="Z17" s="74"/>
      <c r="AA17" s="74"/>
      <c r="AB17" s="74"/>
      <c r="AC17" s="74"/>
      <c r="AD17" s="74"/>
      <c r="AE17" s="74"/>
      <c r="AF17" s="74"/>
    </row>
    <row r="18" customFormat="false" ht="18.75" hidden="false" customHeight="false" outlineLevel="0" collapsed="false">
      <c r="A18" s="290"/>
      <c r="B18" s="104"/>
      <c r="C18" s="104"/>
      <c r="D18" s="295"/>
      <c r="E18" s="104"/>
      <c r="F18" s="296"/>
      <c r="G18" s="104"/>
      <c r="H18" s="286"/>
      <c r="I18" s="286"/>
      <c r="J18" s="286"/>
      <c r="K18" s="286"/>
      <c r="L18" s="286"/>
      <c r="M18" s="287"/>
      <c r="N18" s="288"/>
      <c r="O18" s="297"/>
      <c r="P18" s="298"/>
      <c r="Q18" s="297"/>
      <c r="R18" s="298"/>
      <c r="S18" s="297"/>
      <c r="T18" s="297"/>
      <c r="U18" s="289"/>
      <c r="V18" s="297"/>
      <c r="W18" s="209"/>
      <c r="X18" s="74"/>
      <c r="Y18" s="74"/>
      <c r="Z18" s="74"/>
      <c r="AA18" s="74"/>
      <c r="AB18" s="74"/>
      <c r="AC18" s="74"/>
      <c r="AD18" s="74"/>
      <c r="AE18" s="74"/>
      <c r="AF18" s="74"/>
    </row>
    <row r="19" customFormat="false" ht="18.75" hidden="false" customHeight="false" outlineLevel="0" collapsed="false">
      <c r="A19" s="282" t="s">
        <v>475</v>
      </c>
      <c r="B19" s="170"/>
      <c r="C19" s="170"/>
      <c r="D19" s="283" t="n">
        <v>5</v>
      </c>
      <c r="E19" s="159"/>
      <c r="F19" s="284" t="n">
        <v>199.5</v>
      </c>
      <c r="G19" s="104"/>
      <c r="H19" s="285" t="n">
        <v>229</v>
      </c>
      <c r="I19" s="286"/>
      <c r="J19" s="285" t="n">
        <v>24</v>
      </c>
      <c r="K19" s="286"/>
      <c r="L19" s="285" t="n">
        <v>112</v>
      </c>
      <c r="M19" s="287"/>
      <c r="N19" s="288" t="n">
        <v>17437422</v>
      </c>
      <c r="O19" s="288"/>
      <c r="P19" s="288" t="n">
        <v>10849299.77</v>
      </c>
      <c r="Q19" s="288"/>
      <c r="R19" s="288" t="n">
        <v>54282781.62</v>
      </c>
      <c r="S19" s="288"/>
      <c r="T19" s="288" t="n">
        <v>82569503.39</v>
      </c>
      <c r="U19" s="289"/>
      <c r="V19" s="288" t="n">
        <v>737228</v>
      </c>
      <c r="W19" s="209"/>
      <c r="X19" s="74"/>
      <c r="Y19" s="74"/>
      <c r="Z19" s="74"/>
      <c r="AA19" s="74"/>
      <c r="AB19" s="74"/>
      <c r="AC19" s="74"/>
      <c r="AD19" s="74"/>
      <c r="AE19" s="74"/>
      <c r="AF19" s="74"/>
    </row>
    <row r="20" customFormat="false" ht="18.75" hidden="false" customHeight="false" outlineLevel="0" collapsed="false">
      <c r="A20" s="299"/>
      <c r="B20" s="170"/>
      <c r="C20" s="170"/>
      <c r="D20" s="283"/>
      <c r="E20" s="159"/>
      <c r="F20" s="284"/>
      <c r="G20" s="104"/>
      <c r="H20" s="285"/>
      <c r="I20" s="286"/>
      <c r="J20" s="285"/>
      <c r="K20" s="286"/>
      <c r="L20" s="285"/>
      <c r="M20" s="287"/>
      <c r="N20" s="288"/>
      <c r="O20" s="288"/>
      <c r="P20" s="288"/>
      <c r="Q20" s="288"/>
      <c r="R20" s="288"/>
      <c r="S20" s="288"/>
      <c r="T20" s="288"/>
      <c r="U20" s="289"/>
      <c r="V20" s="288"/>
      <c r="W20" s="209"/>
      <c r="X20" s="74"/>
      <c r="Y20" s="74"/>
      <c r="Z20" s="74"/>
      <c r="AA20" s="74"/>
      <c r="AB20" s="74"/>
      <c r="AC20" s="74"/>
      <c r="AD20" s="74"/>
      <c r="AE20" s="74"/>
      <c r="AF20" s="74"/>
    </row>
    <row r="21" customFormat="false" ht="18.75" hidden="false" customHeight="false" outlineLevel="0" collapsed="false">
      <c r="A21" s="282" t="s">
        <v>476</v>
      </c>
      <c r="B21" s="104"/>
      <c r="C21" s="104"/>
      <c r="D21" s="283" t="n">
        <v>6</v>
      </c>
      <c r="E21" s="159"/>
      <c r="F21" s="284" t="n">
        <v>207.5</v>
      </c>
      <c r="G21" s="104"/>
      <c r="H21" s="285" t="n">
        <v>137</v>
      </c>
      <c r="I21" s="286"/>
      <c r="J21" s="285" t="n">
        <v>3</v>
      </c>
      <c r="K21" s="286"/>
      <c r="L21" s="285" t="n">
        <v>68</v>
      </c>
      <c r="M21" s="287"/>
      <c r="N21" s="288" t="n">
        <v>22349860.9</v>
      </c>
      <c r="O21" s="288"/>
      <c r="P21" s="288" t="n">
        <v>3252822.28</v>
      </c>
      <c r="Q21" s="288"/>
      <c r="R21" s="288" t="n">
        <v>841718</v>
      </c>
      <c r="S21" s="288"/>
      <c r="T21" s="288" t="n">
        <v>26444401.18</v>
      </c>
      <c r="U21" s="289"/>
      <c r="V21" s="288" t="n">
        <v>388888</v>
      </c>
      <c r="W21" s="209"/>
      <c r="X21" s="74"/>
      <c r="Y21" s="74"/>
      <c r="Z21" s="74"/>
      <c r="AA21" s="74"/>
      <c r="AB21" s="74"/>
      <c r="AC21" s="74"/>
      <c r="AD21" s="74"/>
      <c r="AE21" s="74"/>
      <c r="AF21" s="74"/>
    </row>
    <row r="22" customFormat="false" ht="18.75" hidden="false" customHeight="false" outlineLevel="0" collapsed="false">
      <c r="A22" s="290"/>
      <c r="B22" s="104"/>
      <c r="C22" s="104"/>
      <c r="D22" s="283"/>
      <c r="E22" s="159"/>
      <c r="F22" s="284"/>
      <c r="G22" s="104"/>
      <c r="H22" s="285"/>
      <c r="I22" s="286"/>
      <c r="J22" s="285"/>
      <c r="K22" s="286"/>
      <c r="L22" s="285"/>
      <c r="M22" s="287"/>
      <c r="N22" s="288"/>
      <c r="O22" s="288"/>
      <c r="P22" s="288"/>
      <c r="Q22" s="288"/>
      <c r="R22" s="288"/>
      <c r="S22" s="288"/>
      <c r="T22" s="288"/>
      <c r="U22" s="289"/>
      <c r="V22" s="288"/>
      <c r="W22" s="209"/>
      <c r="X22" s="74"/>
      <c r="Y22" s="74"/>
      <c r="Z22" s="74"/>
      <c r="AA22" s="74"/>
      <c r="AB22" s="74"/>
      <c r="AC22" s="74"/>
      <c r="AD22" s="74"/>
      <c r="AE22" s="74"/>
      <c r="AF22" s="74"/>
    </row>
    <row r="23" customFormat="false" ht="18.75" hidden="false" customHeight="false" outlineLevel="0" collapsed="false">
      <c r="A23" s="282" t="s">
        <v>477</v>
      </c>
      <c r="B23" s="104"/>
      <c r="C23" s="170"/>
      <c r="D23" s="283" t="n">
        <v>7</v>
      </c>
      <c r="E23" s="159"/>
      <c r="F23" s="284" t="n">
        <v>232</v>
      </c>
      <c r="G23" s="104"/>
      <c r="H23" s="285" t="n">
        <v>129</v>
      </c>
      <c r="I23" s="286"/>
      <c r="J23" s="285" t="n">
        <v>12</v>
      </c>
      <c r="K23" s="286"/>
      <c r="L23" s="285" t="n">
        <v>32</v>
      </c>
      <c r="M23" s="287"/>
      <c r="N23" s="288" t="n">
        <v>17846340.77</v>
      </c>
      <c r="O23" s="288"/>
      <c r="P23" s="288" t="n">
        <v>4901985.19</v>
      </c>
      <c r="Q23" s="288"/>
      <c r="R23" s="288" t="n">
        <v>554301.28</v>
      </c>
      <c r="S23" s="288"/>
      <c r="T23" s="288" t="n">
        <v>23302627.24</v>
      </c>
      <c r="U23" s="289"/>
      <c r="V23" s="288" t="n">
        <v>728207</v>
      </c>
      <c r="W23" s="209"/>
      <c r="X23" s="74"/>
      <c r="Y23" s="74"/>
      <c r="Z23" s="74"/>
      <c r="AA23" s="74"/>
      <c r="AB23" s="74"/>
      <c r="AC23" s="74"/>
      <c r="AD23" s="74"/>
      <c r="AE23" s="74"/>
      <c r="AF23" s="74"/>
    </row>
    <row r="24" customFormat="false" ht="18.75" hidden="false" customHeight="false" outlineLevel="0" collapsed="false">
      <c r="A24" s="290"/>
      <c r="B24" s="104"/>
      <c r="C24" s="104"/>
      <c r="D24" s="283"/>
      <c r="E24" s="159"/>
      <c r="F24" s="284"/>
      <c r="G24" s="104"/>
      <c r="H24" s="285"/>
      <c r="I24" s="286"/>
      <c r="J24" s="285"/>
      <c r="K24" s="286"/>
      <c r="L24" s="285"/>
      <c r="M24" s="287"/>
      <c r="N24" s="288"/>
      <c r="O24" s="288"/>
      <c r="P24" s="288"/>
      <c r="Q24" s="288"/>
      <c r="R24" s="288"/>
      <c r="S24" s="288"/>
      <c r="T24" s="288"/>
      <c r="U24" s="289"/>
      <c r="V24" s="288"/>
      <c r="W24" s="209"/>
      <c r="X24" s="74"/>
      <c r="Y24" s="74"/>
      <c r="Z24" s="74"/>
      <c r="AA24" s="74"/>
      <c r="AB24" s="74"/>
      <c r="AC24" s="74"/>
      <c r="AD24" s="74"/>
      <c r="AE24" s="74"/>
      <c r="AF24" s="74"/>
    </row>
    <row r="25" s="302" customFormat="true" ht="18.75" hidden="false" customHeight="false" outlineLevel="0" collapsed="false">
      <c r="A25" s="300" t="s">
        <v>478</v>
      </c>
      <c r="B25" s="116"/>
      <c r="C25" s="116"/>
      <c r="D25" s="283" t="n">
        <v>8</v>
      </c>
      <c r="E25" s="159"/>
      <c r="F25" s="284" t="n">
        <v>614.5</v>
      </c>
      <c r="G25" s="104"/>
      <c r="H25" s="285" t="n">
        <v>706</v>
      </c>
      <c r="I25" s="286"/>
      <c r="J25" s="285" t="n">
        <v>73</v>
      </c>
      <c r="K25" s="286"/>
      <c r="L25" s="285" t="n">
        <v>207</v>
      </c>
      <c r="M25" s="287"/>
      <c r="N25" s="288" t="n">
        <v>12081153.23</v>
      </c>
      <c r="O25" s="288"/>
      <c r="P25" s="288" t="n">
        <v>8715921.87</v>
      </c>
      <c r="Q25" s="288"/>
      <c r="R25" s="288" t="n">
        <v>4585112.76</v>
      </c>
      <c r="S25" s="288"/>
      <c r="T25" s="288" t="n">
        <v>25382187.86</v>
      </c>
      <c r="U25" s="289"/>
      <c r="V25" s="288" t="n">
        <v>122619</v>
      </c>
      <c r="W25" s="301"/>
      <c r="X25" s="74"/>
      <c r="Y25" s="74"/>
      <c r="Z25" s="74"/>
      <c r="AA25" s="74"/>
      <c r="AB25" s="74"/>
      <c r="AC25" s="74"/>
      <c r="AD25" s="74"/>
      <c r="AE25" s="74"/>
      <c r="AF25" s="74"/>
    </row>
    <row r="26" customFormat="false" ht="18.75" hidden="false" customHeight="false" outlineLevel="0" collapsed="false">
      <c r="A26" s="290"/>
      <c r="B26" s="104"/>
      <c r="C26" s="104"/>
      <c r="D26" s="283"/>
      <c r="E26" s="159"/>
      <c r="F26" s="284"/>
      <c r="G26" s="104"/>
      <c r="H26" s="285"/>
      <c r="I26" s="286"/>
      <c r="J26" s="285"/>
      <c r="K26" s="286"/>
      <c r="L26" s="285"/>
      <c r="M26" s="287"/>
      <c r="N26" s="288"/>
      <c r="O26" s="288"/>
      <c r="P26" s="288"/>
      <c r="Q26" s="288"/>
      <c r="R26" s="288"/>
      <c r="S26" s="288"/>
      <c r="T26" s="288"/>
      <c r="U26" s="289"/>
      <c r="V26" s="288"/>
      <c r="W26" s="209"/>
      <c r="X26" s="74"/>
      <c r="Y26" s="74"/>
      <c r="Z26" s="74"/>
      <c r="AA26" s="74"/>
      <c r="AB26" s="74"/>
      <c r="AC26" s="74"/>
      <c r="AD26" s="74"/>
      <c r="AE26" s="74"/>
      <c r="AF26" s="74"/>
    </row>
    <row r="27" customFormat="false" ht="18.75" hidden="false" customHeight="false" outlineLevel="0" collapsed="false">
      <c r="A27" s="282" t="s">
        <v>479</v>
      </c>
      <c r="B27" s="170"/>
      <c r="C27" s="170"/>
      <c r="D27" s="283" t="n">
        <v>9</v>
      </c>
      <c r="E27" s="159"/>
      <c r="F27" s="284" t="n">
        <v>417</v>
      </c>
      <c r="G27" s="104"/>
      <c r="H27" s="285" t="n">
        <v>335</v>
      </c>
      <c r="I27" s="286"/>
      <c r="J27" s="285" t="n">
        <v>10</v>
      </c>
      <c r="K27" s="286"/>
      <c r="L27" s="285" t="n">
        <v>135</v>
      </c>
      <c r="M27" s="287"/>
      <c r="N27" s="288" t="n">
        <v>15556365.13</v>
      </c>
      <c r="O27" s="288"/>
      <c r="P27" s="288" t="n">
        <v>3770163.27</v>
      </c>
      <c r="Q27" s="288"/>
      <c r="R27" s="288" t="n">
        <v>659778</v>
      </c>
      <c r="S27" s="288"/>
      <c r="T27" s="288" t="n">
        <v>19986306.4</v>
      </c>
      <c r="U27" s="289"/>
      <c r="V27" s="288" t="n">
        <v>148047</v>
      </c>
      <c r="W27" s="209"/>
      <c r="X27" s="74"/>
      <c r="Y27" s="74"/>
      <c r="Z27" s="74"/>
      <c r="AA27" s="74"/>
      <c r="AB27" s="74"/>
      <c r="AC27" s="74"/>
      <c r="AD27" s="74"/>
      <c r="AE27" s="74"/>
      <c r="AF27" s="74"/>
    </row>
    <row r="28" customFormat="false" ht="18.75" hidden="false" customHeight="false" outlineLevel="0" collapsed="false">
      <c r="A28" s="282"/>
      <c r="B28" s="170"/>
      <c r="C28" s="170"/>
      <c r="D28" s="283"/>
      <c r="E28" s="159"/>
      <c r="F28" s="284"/>
      <c r="G28" s="104"/>
      <c r="H28" s="285"/>
      <c r="I28" s="286"/>
      <c r="J28" s="285"/>
      <c r="K28" s="286"/>
      <c r="L28" s="285"/>
      <c r="M28" s="287"/>
      <c r="N28" s="288"/>
      <c r="O28" s="288"/>
      <c r="P28" s="288"/>
      <c r="Q28" s="288"/>
      <c r="R28" s="288"/>
      <c r="S28" s="288"/>
      <c r="T28" s="288"/>
      <c r="U28" s="289"/>
      <c r="V28" s="288"/>
      <c r="W28" s="209"/>
      <c r="X28" s="74"/>
      <c r="Y28" s="74"/>
      <c r="Z28" s="74"/>
      <c r="AA28" s="74"/>
      <c r="AB28" s="74"/>
      <c r="AC28" s="74"/>
      <c r="AD28" s="74"/>
      <c r="AE28" s="74"/>
      <c r="AF28" s="74"/>
    </row>
    <row r="29" customFormat="false" ht="18.75" hidden="false" customHeight="false" outlineLevel="0" collapsed="false">
      <c r="A29" s="282" t="s">
        <v>480</v>
      </c>
      <c r="B29" s="104"/>
      <c r="C29" s="104"/>
      <c r="D29" s="283" t="n">
        <v>10</v>
      </c>
      <c r="E29" s="159"/>
      <c r="F29" s="284" t="e">
        <f aca="false"/>
        <v>#REF!</v>
      </c>
      <c r="G29" s="104"/>
      <c r="H29" s="285" t="n">
        <v>202</v>
      </c>
      <c r="I29" s="286"/>
      <c r="J29" s="285" t="n">
        <v>1</v>
      </c>
      <c r="K29" s="286"/>
      <c r="L29" s="285" t="n">
        <v>108</v>
      </c>
      <c r="M29" s="287"/>
      <c r="N29" s="288" t="n">
        <v>5402294.45</v>
      </c>
      <c r="O29" s="288"/>
      <c r="P29" s="288" t="n">
        <v>4634376.46</v>
      </c>
      <c r="Q29" s="288"/>
      <c r="R29" s="288" t="n">
        <v>354740</v>
      </c>
      <c r="S29" s="288"/>
      <c r="T29" s="288" t="n">
        <v>10391410.91</v>
      </c>
      <c r="U29" s="289"/>
      <c r="V29" s="288" t="n">
        <v>96217</v>
      </c>
      <c r="W29" s="209"/>
      <c r="X29" s="74"/>
      <c r="Y29" s="74"/>
      <c r="Z29" s="74"/>
      <c r="AA29" s="74"/>
      <c r="AB29" s="74"/>
      <c r="AC29" s="74"/>
      <c r="AD29" s="74"/>
      <c r="AE29" s="74"/>
      <c r="AF29" s="74"/>
    </row>
    <row r="30" customFormat="false" ht="18.75" hidden="false" customHeight="false" outlineLevel="0" collapsed="false">
      <c r="A30" s="290"/>
      <c r="B30" s="104"/>
      <c r="C30" s="104"/>
      <c r="D30" s="283"/>
      <c r="E30" s="159"/>
      <c r="F30" s="284"/>
      <c r="G30" s="104"/>
      <c r="H30" s="285"/>
      <c r="I30" s="286"/>
      <c r="J30" s="285"/>
      <c r="K30" s="286"/>
      <c r="L30" s="285"/>
      <c r="M30" s="287"/>
      <c r="N30" s="288"/>
      <c r="O30" s="288"/>
      <c r="P30" s="288"/>
      <c r="Q30" s="288"/>
      <c r="R30" s="288"/>
      <c r="S30" s="288"/>
      <c r="T30" s="288"/>
      <c r="U30" s="289"/>
      <c r="V30" s="288"/>
      <c r="W30" s="209"/>
      <c r="X30" s="74"/>
      <c r="Y30" s="74"/>
      <c r="Z30" s="74"/>
      <c r="AA30" s="74"/>
      <c r="AB30" s="74"/>
      <c r="AC30" s="74"/>
      <c r="AD30" s="74"/>
      <c r="AE30" s="74"/>
      <c r="AF30" s="74"/>
    </row>
    <row r="31" customFormat="false" ht="18.75" hidden="false" customHeight="false" outlineLevel="0" collapsed="false">
      <c r="A31" s="282" t="s">
        <v>481</v>
      </c>
      <c r="B31" s="104"/>
      <c r="C31" s="104"/>
      <c r="D31" s="283" t="n">
        <v>11</v>
      </c>
      <c r="E31" s="159"/>
      <c r="F31" s="284" t="e">
        <f aca="false">NA()</f>
        <v>#N/A</v>
      </c>
      <c r="G31" s="104"/>
      <c r="H31" s="285" t="n">
        <v>198</v>
      </c>
      <c r="I31" s="286"/>
      <c r="J31" s="285" t="n">
        <v>6</v>
      </c>
      <c r="K31" s="286"/>
      <c r="L31" s="285" t="n">
        <v>78</v>
      </c>
      <c r="M31" s="287"/>
      <c r="N31" s="288" t="n">
        <v>3392483</v>
      </c>
      <c r="O31" s="288"/>
      <c r="P31" s="288" t="n">
        <v>2741756.68</v>
      </c>
      <c r="Q31" s="288"/>
      <c r="R31" s="288" t="n">
        <v>2064884</v>
      </c>
      <c r="S31" s="288"/>
      <c r="T31" s="288" t="n">
        <v>8199123.68</v>
      </c>
      <c r="U31" s="289"/>
      <c r="V31" s="288" t="n">
        <v>105117</v>
      </c>
      <c r="W31" s="209"/>
      <c r="X31" s="74"/>
      <c r="Y31" s="74"/>
      <c r="Z31" s="74"/>
      <c r="AA31" s="74"/>
      <c r="AB31" s="74"/>
      <c r="AC31" s="74"/>
      <c r="AD31" s="74"/>
      <c r="AE31" s="74"/>
      <c r="AF31" s="74"/>
    </row>
    <row r="32" customFormat="false" ht="18.75" hidden="false" customHeight="false" outlineLevel="0" collapsed="false">
      <c r="A32" s="290"/>
      <c r="B32" s="104"/>
      <c r="C32" s="104"/>
      <c r="D32" s="295"/>
      <c r="E32" s="104"/>
      <c r="F32" s="296"/>
      <c r="G32" s="104"/>
      <c r="H32" s="286"/>
      <c r="I32" s="286"/>
      <c r="J32" s="286"/>
      <c r="K32" s="286"/>
      <c r="L32" s="286"/>
      <c r="M32" s="287"/>
      <c r="N32" s="288"/>
      <c r="O32" s="288"/>
      <c r="P32" s="298"/>
      <c r="Q32" s="288"/>
      <c r="R32" s="298"/>
      <c r="S32" s="288"/>
      <c r="T32" s="298"/>
      <c r="U32" s="289"/>
      <c r="V32" s="298"/>
      <c r="W32" s="209"/>
      <c r="X32" s="74"/>
      <c r="Y32" s="74"/>
      <c r="Z32" s="74"/>
      <c r="AA32" s="74"/>
      <c r="AB32" s="74"/>
      <c r="AC32" s="74"/>
      <c r="AD32" s="74"/>
      <c r="AE32" s="74"/>
      <c r="AF32" s="74"/>
    </row>
    <row r="33" customFormat="false" ht="18.75" hidden="false" customHeight="false" outlineLevel="0" collapsed="false">
      <c r="A33" s="282" t="s">
        <v>482</v>
      </c>
      <c r="B33" s="170"/>
      <c r="C33" s="170"/>
      <c r="D33" s="283" t="n">
        <v>12</v>
      </c>
      <c r="E33" s="159"/>
      <c r="F33" s="284" t="n">
        <v>81.5</v>
      </c>
      <c r="G33" s="104"/>
      <c r="H33" s="285" t="n">
        <v>327</v>
      </c>
      <c r="I33" s="286"/>
      <c r="J33" s="285" t="n">
        <v>9</v>
      </c>
      <c r="K33" s="286"/>
      <c r="L33" s="285" t="n">
        <v>102</v>
      </c>
      <c r="M33" s="287"/>
      <c r="N33" s="288" t="n">
        <v>2599544</v>
      </c>
      <c r="O33" s="288"/>
      <c r="P33" s="288" t="n">
        <v>2892114.85</v>
      </c>
      <c r="Q33" s="288"/>
      <c r="R33" s="288" t="n">
        <v>650344</v>
      </c>
      <c r="S33" s="288"/>
      <c r="T33" s="288" t="n">
        <v>6142002.85</v>
      </c>
      <c r="U33" s="289"/>
      <c r="V33" s="288" t="n">
        <v>60216</v>
      </c>
      <c r="W33" s="209"/>
      <c r="X33" s="74"/>
      <c r="Y33" s="74"/>
      <c r="Z33" s="74"/>
      <c r="AA33" s="74"/>
      <c r="AB33" s="74"/>
      <c r="AC33" s="74"/>
      <c r="AD33" s="74"/>
      <c r="AE33" s="74"/>
      <c r="AF33" s="74"/>
    </row>
    <row r="34" customFormat="false" ht="18.75" hidden="false" customHeight="false" outlineLevel="0" collapsed="false">
      <c r="A34" s="69"/>
      <c r="D34" s="69"/>
      <c r="E34" s="69"/>
      <c r="F34" s="303"/>
      <c r="G34" s="69"/>
      <c r="H34" s="168"/>
      <c r="I34" s="168"/>
      <c r="J34" s="168"/>
      <c r="K34" s="168"/>
      <c r="L34" s="209"/>
      <c r="M34" s="168"/>
      <c r="N34" s="304"/>
      <c r="O34" s="304"/>
      <c r="P34" s="304"/>
      <c r="Q34" s="304"/>
      <c r="R34" s="304"/>
      <c r="S34" s="304"/>
      <c r="T34" s="304"/>
      <c r="U34" s="209"/>
      <c r="V34" s="305"/>
      <c r="W34" s="209"/>
      <c r="X34" s="74"/>
      <c r="Y34" s="74"/>
      <c r="Z34" s="74"/>
      <c r="AA34" s="74"/>
      <c r="AB34" s="74"/>
      <c r="AC34" s="74"/>
      <c r="AD34" s="74"/>
      <c r="AE34" s="74"/>
      <c r="AF34" s="74"/>
    </row>
    <row r="35" customFormat="false" ht="18.75" hidden="false" customHeight="false" outlineLevel="0" collapsed="false">
      <c r="A35" s="282" t="s">
        <v>483</v>
      </c>
      <c r="B35" s="104"/>
      <c r="C35" s="104"/>
      <c r="D35" s="283" t="n">
        <v>13</v>
      </c>
      <c r="E35" s="159"/>
      <c r="F35" s="284" t="n">
        <v>189.5</v>
      </c>
      <c r="G35" s="104"/>
      <c r="H35" s="285" t="n">
        <v>359</v>
      </c>
      <c r="I35" s="286"/>
      <c r="J35" s="285" t="n">
        <v>38</v>
      </c>
      <c r="K35" s="286"/>
      <c r="L35" s="285" t="n">
        <v>141</v>
      </c>
      <c r="M35" s="287"/>
      <c r="N35" s="288" t="n">
        <v>3253982.71</v>
      </c>
      <c r="O35" s="288"/>
      <c r="P35" s="288" t="n">
        <v>4384012.55</v>
      </c>
      <c r="Q35" s="288"/>
      <c r="R35" s="288" t="n">
        <v>3788149.42</v>
      </c>
      <c r="S35" s="288"/>
      <c r="T35" s="288" t="n">
        <v>11426144.68</v>
      </c>
      <c r="U35" s="289"/>
      <c r="V35" s="288" t="n">
        <v>81036</v>
      </c>
      <c r="W35" s="209"/>
      <c r="X35" s="74"/>
      <c r="Y35" s="74"/>
      <c r="Z35" s="74"/>
      <c r="AA35" s="74"/>
      <c r="AB35" s="74"/>
      <c r="AC35" s="74"/>
      <c r="AD35" s="74"/>
      <c r="AE35" s="74"/>
      <c r="AF35" s="74"/>
    </row>
    <row r="36" customFormat="false" ht="19.5" hidden="false" customHeight="false" outlineLevel="0" collapsed="false">
      <c r="A36" s="290"/>
      <c r="B36" s="104"/>
      <c r="C36" s="104"/>
      <c r="D36" s="283"/>
      <c r="E36" s="159"/>
      <c r="F36" s="284"/>
      <c r="G36" s="104"/>
      <c r="H36" s="285"/>
      <c r="I36" s="286"/>
      <c r="J36" s="285"/>
      <c r="K36" s="286"/>
      <c r="L36" s="285"/>
      <c r="M36" s="287"/>
      <c r="N36" s="288"/>
      <c r="O36" s="288"/>
      <c r="P36" s="288"/>
      <c r="Q36" s="288"/>
      <c r="R36" s="288"/>
      <c r="S36" s="288"/>
      <c r="T36" s="288"/>
      <c r="U36" s="289"/>
      <c r="V36" s="288"/>
      <c r="W36" s="209"/>
      <c r="X36" s="74"/>
      <c r="Y36" s="74"/>
      <c r="Z36" s="74"/>
      <c r="AA36" s="74"/>
      <c r="AB36" s="74"/>
      <c r="AC36" s="74"/>
      <c r="AD36" s="74"/>
      <c r="AE36" s="74"/>
      <c r="AF36" s="74"/>
    </row>
    <row r="37" customFormat="false" ht="19.5" hidden="false" customHeight="false" outlineLevel="0" collapsed="false">
      <c r="A37" s="290"/>
      <c r="B37" s="104"/>
      <c r="C37" s="104"/>
      <c r="D37" s="71"/>
      <c r="E37" s="71"/>
      <c r="F37" s="306" t="e">
        <f aca="false">NA()</f>
        <v>#N/A</v>
      </c>
      <c r="G37" s="307"/>
      <c r="H37" s="308" t="n">
        <v>4870</v>
      </c>
      <c r="I37" s="308"/>
      <c r="J37" s="308" t="n">
        <v>345</v>
      </c>
      <c r="K37" s="308"/>
      <c r="L37" s="308" t="n">
        <v>1586</v>
      </c>
      <c r="M37" s="309"/>
      <c r="N37" s="310" t="n">
        <v>225779097.31</v>
      </c>
      <c r="O37" s="311"/>
      <c r="P37" s="310" t="n">
        <v>88498924.74</v>
      </c>
      <c r="Q37" s="311"/>
      <c r="R37" s="310" t="n">
        <v>94805585.86</v>
      </c>
      <c r="S37" s="311"/>
      <c r="T37" s="310" t="n">
        <v>409083607.91</v>
      </c>
      <c r="U37" s="312"/>
      <c r="V37" s="313" t="n">
        <v>257934</v>
      </c>
      <c r="W37" s="209"/>
      <c r="X37" s="74"/>
      <c r="Y37" s="74"/>
      <c r="Z37" s="74"/>
      <c r="AA37" s="74"/>
      <c r="AB37" s="74"/>
      <c r="AC37" s="74"/>
      <c r="AD37" s="74"/>
      <c r="AE37" s="74"/>
      <c r="AF37" s="74"/>
    </row>
    <row r="38" customFormat="false" ht="18.75" hidden="false" customHeight="false" outlineLevel="0" collapsed="false">
      <c r="A38" s="290"/>
      <c r="B38" s="104"/>
      <c r="C38" s="104"/>
      <c r="D38" s="71"/>
      <c r="E38" s="71"/>
      <c r="F38" s="71"/>
      <c r="G38" s="71"/>
      <c r="H38" s="314"/>
      <c r="I38" s="145"/>
      <c r="J38" s="152"/>
      <c r="K38" s="145"/>
      <c r="L38" s="315"/>
      <c r="M38" s="145"/>
      <c r="N38" s="316"/>
      <c r="O38" s="316"/>
      <c r="P38" s="316"/>
      <c r="Q38" s="316"/>
      <c r="R38" s="316"/>
      <c r="S38" s="316"/>
      <c r="T38" s="316"/>
      <c r="X38" s="74"/>
      <c r="Y38" s="74"/>
      <c r="Z38" s="74"/>
      <c r="AA38" s="74"/>
      <c r="AB38" s="74"/>
      <c r="AC38" s="74"/>
      <c r="AD38" s="74"/>
      <c r="AE38" s="74"/>
      <c r="AF38" s="74"/>
    </row>
    <row r="39" customFormat="false" ht="18.75" hidden="false" customHeight="false" outlineLevel="0" collapsed="false">
      <c r="A39" s="290"/>
      <c r="B39" s="104"/>
      <c r="C39" s="104"/>
      <c r="H39" s="170"/>
      <c r="I39" s="170"/>
      <c r="J39" s="170"/>
      <c r="K39" s="170"/>
      <c r="L39" s="170"/>
      <c r="M39" s="170"/>
      <c r="N39" s="170"/>
      <c r="O39" s="170"/>
      <c r="P39" s="170"/>
      <c r="X39" s="74"/>
      <c r="Y39" s="74"/>
      <c r="Z39" s="74"/>
      <c r="AA39" s="74"/>
      <c r="AB39" s="74"/>
      <c r="AC39" s="74"/>
      <c r="AD39" s="74"/>
      <c r="AE39" s="74"/>
      <c r="AF39" s="74"/>
    </row>
    <row r="40" customFormat="false" ht="18.75" hidden="false" customHeight="false" outlineLevel="0" collapsed="false">
      <c r="A40" s="74"/>
      <c r="B40" s="171"/>
      <c r="C40" s="171"/>
      <c r="D40" s="317" t="s">
        <v>36</v>
      </c>
      <c r="E40" s="318"/>
      <c r="H40" s="319" t="s">
        <v>484</v>
      </c>
      <c r="I40" s="170"/>
      <c r="J40" s="170"/>
      <c r="K40" s="170"/>
      <c r="L40" s="170"/>
      <c r="M40" s="170"/>
      <c r="N40" s="170"/>
      <c r="O40" s="170"/>
      <c r="P40" s="170"/>
      <c r="X40" s="74"/>
      <c r="Y40" s="74"/>
      <c r="Z40" s="74"/>
      <c r="AA40" s="74"/>
      <c r="AB40" s="74"/>
      <c r="AC40" s="74"/>
      <c r="AD40" s="74"/>
      <c r="AE40" s="74"/>
      <c r="AF40" s="74"/>
    </row>
    <row r="41" customFormat="false" ht="18.75" hidden="false" customHeight="false" outlineLevel="0" collapsed="false">
      <c r="A41" s="282" t="s">
        <v>485</v>
      </c>
      <c r="B41" s="171"/>
      <c r="C41" s="171"/>
      <c r="D41" s="317" t="s">
        <v>44</v>
      </c>
      <c r="E41" s="318"/>
      <c r="H41" s="319" t="s">
        <v>486</v>
      </c>
      <c r="I41" s="170"/>
      <c r="J41" s="170"/>
      <c r="K41" s="170"/>
      <c r="L41" s="170"/>
      <c r="M41" s="170"/>
      <c r="N41" s="170"/>
      <c r="O41" s="170"/>
      <c r="P41" s="170"/>
    </row>
    <row r="42" customFormat="false" ht="18.75" hidden="false" customHeight="false" outlineLevel="0" collapsed="false">
      <c r="D42" s="317" t="s">
        <v>39</v>
      </c>
      <c r="E42" s="318"/>
      <c r="F42" s="319"/>
      <c r="G42" s="319"/>
      <c r="H42" s="319" t="s">
        <v>487</v>
      </c>
      <c r="I42" s="319"/>
      <c r="J42" s="319"/>
      <c r="K42" s="319"/>
      <c r="L42" s="319"/>
      <c r="M42" s="319"/>
      <c r="N42" s="319"/>
      <c r="O42" s="319"/>
      <c r="P42" s="319"/>
      <c r="Q42" s="319"/>
      <c r="R42" s="319"/>
      <c r="S42" s="319"/>
      <c r="T42" s="319"/>
      <c r="U42" s="319"/>
      <c r="V42" s="319"/>
    </row>
    <row r="43" customFormat="false" ht="15.75" hidden="false" customHeight="false" outlineLevel="0" collapsed="false">
      <c r="W43" s="319"/>
      <c r="X43" s="319"/>
    </row>
    <row r="44" s="319" customFormat="true" ht="18.75" hidden="false" customHeight="false" outlineLevel="0" collapsed="false">
      <c r="D44" s="170"/>
      <c r="E44" s="320"/>
      <c r="F44" s="320"/>
      <c r="G44" s="321" t="s">
        <v>177</v>
      </c>
      <c r="H44" s="322"/>
      <c r="I44" s="323"/>
      <c r="J44" s="323"/>
      <c r="K44" s="320"/>
      <c r="L44" s="320"/>
      <c r="M44" s="320"/>
      <c r="N44" s="320"/>
      <c r="O44" s="320"/>
      <c r="P44" s="104"/>
      <c r="Q44" s="104"/>
      <c r="R44" s="70"/>
      <c r="S44" s="0"/>
      <c r="T44" s="0"/>
      <c r="U44" s="69"/>
      <c r="V44" s="69"/>
      <c r="W44" s="103"/>
      <c r="X44" s="103"/>
    </row>
    <row r="45" customFormat="false" ht="18.75" hidden="false" customHeight="false" outlineLevel="0" collapsed="false">
      <c r="D45" s="324"/>
      <c r="E45" s="325"/>
      <c r="F45" s="325"/>
      <c r="G45" s="325"/>
      <c r="H45" s="326"/>
      <c r="I45" s="324"/>
      <c r="J45" s="324"/>
      <c r="K45" s="325"/>
      <c r="L45" s="325"/>
      <c r="M45" s="325"/>
      <c r="N45" s="325"/>
      <c r="O45" s="325"/>
      <c r="P45" s="69"/>
      <c r="Q45" s="69"/>
      <c r="R45" s="70"/>
      <c r="S45" s="0"/>
      <c r="T45" s="0"/>
      <c r="U45" s="69"/>
      <c r="V45" s="69"/>
      <c r="W45" s="69"/>
      <c r="X45" s="100"/>
    </row>
    <row r="46" customFormat="false" ht="18.75" hidden="false" customHeight="false" outlineLevel="0" collapsed="false">
      <c r="D46" s="324"/>
      <c r="E46" s="324"/>
      <c r="F46" s="324"/>
      <c r="G46" s="324"/>
      <c r="H46" s="324"/>
      <c r="I46" s="324"/>
      <c r="J46" s="324"/>
      <c r="K46" s="324"/>
      <c r="L46" s="324"/>
      <c r="M46" s="325"/>
      <c r="N46" s="324"/>
      <c r="O46" s="325"/>
      <c r="P46" s="69"/>
      <c r="Q46" s="0"/>
      <c r="R46" s="0"/>
      <c r="S46" s="0"/>
      <c r="T46" s="0"/>
      <c r="U46" s="0"/>
      <c r="V46" s="0"/>
      <c r="W46" s="69"/>
      <c r="X46" s="100"/>
    </row>
    <row r="47" customFormat="false" ht="18.75" hidden="false" customHeight="false" outlineLevel="0" collapsed="false">
      <c r="A47" s="69"/>
      <c r="B47" s="70"/>
      <c r="C47" s="0"/>
      <c r="D47" s="324"/>
      <c r="E47" s="324"/>
      <c r="F47" s="324"/>
      <c r="G47" s="324"/>
      <c r="H47" s="324"/>
      <c r="I47" s="324"/>
      <c r="J47" s="324"/>
      <c r="K47" s="324"/>
      <c r="L47" s="324"/>
      <c r="M47" s="325"/>
      <c r="N47" s="324"/>
      <c r="O47" s="325"/>
      <c r="P47" s="69"/>
      <c r="Q47" s="0"/>
      <c r="R47" s="0"/>
      <c r="S47" s="0"/>
      <c r="T47" s="0"/>
      <c r="U47" s="0"/>
      <c r="V47" s="0"/>
      <c r="W47" s="69"/>
      <c r="X47" s="69"/>
      <c r="Y47" s="69"/>
      <c r="Z47" s="70"/>
      <c r="AA47" s="0"/>
      <c r="AB47" s="0"/>
      <c r="AC47" s="69"/>
      <c r="AD47" s="69"/>
      <c r="AE47" s="69"/>
      <c r="AF47" s="69"/>
      <c r="AG47" s="69"/>
      <c r="AH47" s="70"/>
      <c r="AI47" s="0"/>
      <c r="AJ47" s="0"/>
      <c r="AK47" s="69"/>
      <c r="AL47" s="69"/>
      <c r="AM47" s="69"/>
      <c r="AN47" s="69"/>
      <c r="AO47" s="69"/>
      <c r="AP47" s="70"/>
      <c r="AQ47" s="0"/>
      <c r="AR47" s="0"/>
      <c r="AS47" s="69"/>
      <c r="AT47" s="69"/>
      <c r="AU47" s="69"/>
      <c r="AV47" s="69"/>
      <c r="AW47" s="69"/>
      <c r="AX47" s="70"/>
      <c r="AY47" s="0"/>
      <c r="AZ47" s="0"/>
      <c r="BA47" s="69"/>
      <c r="BB47" s="69"/>
      <c r="BC47" s="69"/>
      <c r="BD47" s="69"/>
      <c r="BE47" s="69"/>
      <c r="BF47" s="70"/>
      <c r="BG47" s="0"/>
      <c r="BH47" s="0"/>
      <c r="BI47" s="69"/>
      <c r="BJ47" s="69"/>
      <c r="BK47" s="69"/>
      <c r="BL47" s="69"/>
      <c r="BM47" s="69"/>
      <c r="BN47" s="70"/>
      <c r="BO47" s="0"/>
      <c r="BP47" s="0"/>
      <c r="BQ47" s="69"/>
      <c r="BR47" s="69"/>
      <c r="BS47" s="69"/>
      <c r="BT47" s="69"/>
      <c r="BU47" s="69"/>
      <c r="BV47" s="70"/>
      <c r="BW47" s="0"/>
      <c r="BX47" s="0"/>
      <c r="BY47" s="69"/>
      <c r="BZ47" s="69"/>
      <c r="CA47" s="69"/>
      <c r="CB47" s="69"/>
      <c r="CC47" s="69"/>
      <c r="CD47" s="70"/>
      <c r="CE47" s="0"/>
      <c r="CF47" s="0"/>
      <c r="CG47" s="69"/>
      <c r="CH47" s="69"/>
      <c r="CI47" s="69"/>
      <c r="CJ47" s="69"/>
      <c r="CK47" s="69"/>
      <c r="CL47" s="70"/>
      <c r="CM47" s="0"/>
      <c r="CN47" s="0"/>
      <c r="CO47" s="69"/>
      <c r="CP47" s="69"/>
      <c r="CQ47" s="69"/>
      <c r="CR47" s="69"/>
      <c r="CS47" s="69"/>
      <c r="CT47" s="70"/>
      <c r="CU47" s="0"/>
      <c r="CV47" s="0"/>
      <c r="CW47" s="69"/>
      <c r="CX47" s="69"/>
      <c r="CY47" s="69"/>
      <c r="CZ47" s="69"/>
      <c r="DA47" s="69"/>
      <c r="DB47" s="70"/>
      <c r="DC47" s="0"/>
      <c r="DD47" s="0"/>
      <c r="DE47" s="69"/>
      <c r="DF47" s="69"/>
      <c r="DG47" s="69"/>
      <c r="DH47" s="69"/>
      <c r="DI47" s="69"/>
      <c r="DJ47" s="70"/>
      <c r="DK47" s="0"/>
      <c r="DL47" s="0"/>
      <c r="DM47" s="69"/>
      <c r="DN47" s="69"/>
      <c r="DO47" s="69"/>
      <c r="DP47" s="69"/>
      <c r="DQ47" s="69"/>
      <c r="DR47" s="70"/>
      <c r="DS47" s="0"/>
      <c r="DT47" s="0"/>
      <c r="DU47" s="69"/>
      <c r="DV47" s="69"/>
      <c r="DW47" s="69"/>
      <c r="DX47" s="69"/>
      <c r="DY47" s="69"/>
      <c r="DZ47" s="70"/>
      <c r="EA47" s="0"/>
      <c r="EB47" s="0"/>
      <c r="EC47" s="69"/>
      <c r="ED47" s="69"/>
      <c r="EE47" s="69"/>
      <c r="EF47" s="69"/>
      <c r="EG47" s="69"/>
      <c r="EH47" s="70"/>
      <c r="EI47" s="0"/>
      <c r="EJ47" s="0"/>
      <c r="EK47" s="69"/>
      <c r="EL47" s="69"/>
      <c r="EM47" s="69"/>
      <c r="EN47" s="69"/>
      <c r="EO47" s="69"/>
      <c r="EP47" s="70"/>
      <c r="EQ47" s="0"/>
      <c r="ER47" s="0"/>
      <c r="ES47" s="69"/>
      <c r="ET47" s="69"/>
      <c r="EU47" s="69"/>
      <c r="EV47" s="69"/>
      <c r="EW47" s="69"/>
      <c r="EX47" s="70"/>
      <c r="EY47" s="0"/>
      <c r="EZ47" s="0"/>
      <c r="FA47" s="69"/>
      <c r="FB47" s="69"/>
      <c r="FC47" s="69"/>
      <c r="FD47" s="69"/>
      <c r="FE47" s="69"/>
      <c r="FF47" s="70"/>
      <c r="FG47" s="0"/>
      <c r="FH47" s="0"/>
      <c r="FI47" s="69"/>
      <c r="FJ47" s="69"/>
      <c r="FK47" s="69"/>
      <c r="FL47" s="69"/>
      <c r="FM47" s="69"/>
      <c r="FN47" s="70"/>
      <c r="FO47" s="0"/>
      <c r="FP47" s="0"/>
      <c r="FQ47" s="69"/>
      <c r="FR47" s="69"/>
      <c r="FS47" s="69"/>
      <c r="FT47" s="69"/>
      <c r="FU47" s="69"/>
      <c r="FV47" s="70"/>
      <c r="FW47" s="0"/>
      <c r="FX47" s="0"/>
      <c r="FY47" s="69"/>
      <c r="FZ47" s="69"/>
      <c r="GA47" s="69"/>
      <c r="GB47" s="69"/>
      <c r="GC47" s="69"/>
      <c r="GD47" s="70"/>
      <c r="GE47" s="0"/>
      <c r="GF47" s="0"/>
      <c r="GG47" s="69"/>
      <c r="GH47" s="69"/>
      <c r="GI47" s="69"/>
      <c r="GJ47" s="69"/>
      <c r="GK47" s="69"/>
      <c r="GL47" s="70"/>
      <c r="GM47" s="0"/>
      <c r="GN47" s="0"/>
      <c r="GO47" s="69"/>
      <c r="GP47" s="69"/>
      <c r="GQ47" s="69"/>
      <c r="GR47" s="69"/>
      <c r="GS47" s="69"/>
      <c r="GT47" s="70"/>
      <c r="GU47" s="0"/>
      <c r="GV47" s="0"/>
      <c r="GW47" s="69"/>
      <c r="GX47" s="69"/>
      <c r="GY47" s="69"/>
      <c r="GZ47" s="69"/>
      <c r="HA47" s="69"/>
      <c r="HB47" s="70"/>
      <c r="HC47" s="0"/>
      <c r="HD47" s="0"/>
      <c r="HE47" s="69"/>
      <c r="HF47" s="69"/>
      <c r="HG47" s="69"/>
      <c r="HH47" s="69"/>
      <c r="HI47" s="69"/>
      <c r="HJ47" s="70"/>
      <c r="HK47" s="0"/>
      <c r="HL47" s="0"/>
      <c r="HM47" s="69"/>
      <c r="HN47" s="69"/>
      <c r="HO47" s="69"/>
      <c r="HP47" s="69"/>
      <c r="HQ47" s="69"/>
      <c r="HR47" s="70"/>
      <c r="HS47" s="0"/>
      <c r="HT47" s="0"/>
      <c r="HU47" s="69"/>
      <c r="HV47" s="69"/>
      <c r="HW47" s="69"/>
      <c r="HX47" s="69"/>
      <c r="HY47" s="69"/>
      <c r="HZ47" s="70"/>
      <c r="IA47" s="0"/>
      <c r="IB47" s="0"/>
      <c r="IC47" s="69"/>
      <c r="ID47" s="69"/>
      <c r="IE47" s="69"/>
      <c r="IF47" s="69"/>
      <c r="IG47" s="69"/>
      <c r="IH47" s="70"/>
      <c r="II47" s="0"/>
      <c r="IJ47" s="0"/>
      <c r="IK47" s="69"/>
      <c r="IL47" s="69"/>
      <c r="IM47" s="69"/>
      <c r="IN47" s="69"/>
      <c r="IO47" s="69"/>
      <c r="IP47" s="70"/>
      <c r="IQ47" s="0"/>
      <c r="IR47" s="0"/>
      <c r="IS47" s="69"/>
      <c r="IT47" s="69"/>
      <c r="IU47" s="69"/>
      <c r="IV47" s="69"/>
    </row>
    <row r="48" customFormat="false" ht="18.75" hidden="false" customHeight="false" outlineLevel="0" collapsed="false">
      <c r="A48" s="69"/>
      <c r="B48" s="70"/>
      <c r="C48" s="0"/>
      <c r="AB48" s="0"/>
      <c r="AC48" s="69"/>
      <c r="AD48" s="69"/>
      <c r="AE48" s="69"/>
      <c r="AF48" s="69"/>
      <c r="AG48" s="69"/>
      <c r="AH48" s="70"/>
      <c r="AI48" s="0"/>
      <c r="AJ48" s="0"/>
      <c r="AK48" s="69"/>
      <c r="AL48" s="69"/>
      <c r="AM48" s="69"/>
      <c r="AN48" s="69"/>
      <c r="AO48" s="69"/>
      <c r="AP48" s="70"/>
      <c r="AQ48" s="0"/>
      <c r="AR48" s="0"/>
      <c r="AS48" s="69"/>
      <c r="AT48" s="69"/>
      <c r="AU48" s="69"/>
      <c r="AV48" s="69"/>
      <c r="AW48" s="69"/>
      <c r="AX48" s="70"/>
      <c r="AY48" s="0"/>
      <c r="AZ48" s="0"/>
      <c r="BA48" s="69"/>
      <c r="BB48" s="69"/>
      <c r="BC48" s="69"/>
      <c r="BD48" s="69"/>
      <c r="BE48" s="69"/>
      <c r="BF48" s="70"/>
      <c r="BG48" s="0"/>
      <c r="BH48" s="0"/>
      <c r="BI48" s="69"/>
      <c r="BJ48" s="69"/>
      <c r="BK48" s="69"/>
      <c r="BL48" s="69"/>
      <c r="BM48" s="69"/>
      <c r="BN48" s="70"/>
      <c r="BO48" s="0"/>
      <c r="BP48" s="0"/>
      <c r="BQ48" s="69"/>
      <c r="BR48" s="69"/>
      <c r="BS48" s="69"/>
      <c r="BT48" s="69"/>
      <c r="BU48" s="69"/>
      <c r="BV48" s="70"/>
      <c r="BW48" s="0"/>
      <c r="BX48" s="0"/>
      <c r="BY48" s="69"/>
      <c r="BZ48" s="69"/>
      <c r="CA48" s="69"/>
      <c r="CB48" s="69"/>
      <c r="CC48" s="69"/>
      <c r="CD48" s="70"/>
      <c r="CE48" s="0"/>
      <c r="CF48" s="0"/>
      <c r="CG48" s="69"/>
      <c r="CH48" s="69"/>
      <c r="CI48" s="69"/>
      <c r="CJ48" s="69"/>
      <c r="CK48" s="69"/>
      <c r="CL48" s="70"/>
      <c r="CM48" s="0"/>
      <c r="CN48" s="0"/>
      <c r="CO48" s="69"/>
      <c r="CP48" s="69"/>
      <c r="CQ48" s="69"/>
      <c r="CR48" s="69"/>
      <c r="CS48" s="69"/>
      <c r="CT48" s="70"/>
      <c r="CU48" s="0"/>
      <c r="CV48" s="0"/>
      <c r="CW48" s="69"/>
      <c r="CX48" s="69"/>
      <c r="CY48" s="69"/>
      <c r="CZ48" s="69"/>
      <c r="DA48" s="69"/>
      <c r="DB48" s="70"/>
      <c r="DC48" s="0"/>
      <c r="DD48" s="0"/>
      <c r="DE48" s="69"/>
      <c r="DF48" s="69"/>
      <c r="DG48" s="69"/>
      <c r="DH48" s="69"/>
      <c r="DI48" s="69"/>
      <c r="DJ48" s="70"/>
      <c r="DK48" s="0"/>
      <c r="DL48" s="0"/>
      <c r="DM48" s="69"/>
      <c r="DN48" s="69"/>
      <c r="DO48" s="69"/>
      <c r="DP48" s="69"/>
      <c r="DQ48" s="69"/>
      <c r="DR48" s="70"/>
      <c r="DS48" s="0"/>
      <c r="DT48" s="0"/>
      <c r="DU48" s="69"/>
      <c r="DV48" s="69"/>
      <c r="DW48" s="69"/>
      <c r="DX48" s="69"/>
      <c r="DY48" s="69"/>
      <c r="DZ48" s="70"/>
      <c r="EA48" s="0"/>
      <c r="EB48" s="0"/>
      <c r="EC48" s="69"/>
      <c r="ED48" s="69"/>
      <c r="EE48" s="69"/>
      <c r="EF48" s="69"/>
      <c r="EG48" s="69"/>
      <c r="EH48" s="70"/>
      <c r="EI48" s="0"/>
      <c r="EJ48" s="0"/>
      <c r="EK48" s="69"/>
      <c r="EL48" s="69"/>
      <c r="EM48" s="69"/>
      <c r="EN48" s="69"/>
      <c r="EO48" s="69"/>
      <c r="EP48" s="70"/>
      <c r="EQ48" s="0"/>
      <c r="ER48" s="0"/>
      <c r="ES48" s="69"/>
      <c r="ET48" s="69"/>
      <c r="EU48" s="69"/>
      <c r="EV48" s="69"/>
      <c r="EW48" s="69"/>
      <c r="EX48" s="70"/>
      <c r="EY48" s="0"/>
      <c r="EZ48" s="0"/>
      <c r="FA48" s="69"/>
      <c r="FB48" s="69"/>
      <c r="FC48" s="69"/>
      <c r="FD48" s="69"/>
      <c r="FE48" s="69"/>
      <c r="FF48" s="70"/>
      <c r="FG48" s="0"/>
      <c r="FH48" s="0"/>
      <c r="FI48" s="69"/>
      <c r="FJ48" s="69"/>
      <c r="FK48" s="69"/>
      <c r="FL48" s="69"/>
      <c r="FM48" s="69"/>
      <c r="FN48" s="70"/>
      <c r="FO48" s="0"/>
      <c r="FP48" s="0"/>
      <c r="FQ48" s="69"/>
      <c r="FR48" s="69"/>
      <c r="FS48" s="69"/>
      <c r="FT48" s="69"/>
      <c r="FU48" s="69"/>
      <c r="FV48" s="70"/>
      <c r="FW48" s="0"/>
      <c r="FX48" s="0"/>
      <c r="FY48" s="69"/>
      <c r="FZ48" s="69"/>
      <c r="GA48" s="69"/>
      <c r="GB48" s="69"/>
      <c r="GC48" s="69"/>
      <c r="GD48" s="70"/>
      <c r="GE48" s="0"/>
      <c r="GF48" s="0"/>
      <c r="GG48" s="69"/>
      <c r="GH48" s="69"/>
      <c r="GI48" s="69"/>
      <c r="GJ48" s="69"/>
      <c r="GK48" s="69"/>
      <c r="GL48" s="70"/>
      <c r="GM48" s="0"/>
      <c r="GN48" s="0"/>
      <c r="GO48" s="69"/>
      <c r="GP48" s="69"/>
      <c r="GQ48" s="69"/>
      <c r="GR48" s="69"/>
      <c r="GS48" s="69"/>
      <c r="GT48" s="70"/>
      <c r="GU48" s="0"/>
      <c r="GV48" s="0"/>
      <c r="GW48" s="69"/>
      <c r="GX48" s="69"/>
      <c r="GY48" s="69"/>
      <c r="GZ48" s="69"/>
      <c r="HA48" s="69"/>
      <c r="HB48" s="70"/>
      <c r="HC48" s="0"/>
      <c r="HD48" s="0"/>
      <c r="HE48" s="69"/>
      <c r="HF48" s="69"/>
      <c r="HG48" s="69"/>
      <c r="HH48" s="69"/>
      <c r="HI48" s="69"/>
      <c r="HJ48" s="70"/>
      <c r="HK48" s="0"/>
      <c r="HL48" s="0"/>
      <c r="HM48" s="69"/>
      <c r="HN48" s="69"/>
      <c r="HO48" s="69"/>
      <c r="HP48" s="69"/>
      <c r="HQ48" s="69"/>
      <c r="HR48" s="70"/>
      <c r="HS48" s="0"/>
      <c r="HT48" s="0"/>
      <c r="HU48" s="69"/>
      <c r="HV48" s="69"/>
      <c r="HW48" s="69"/>
      <c r="HX48" s="69"/>
      <c r="HY48" s="69"/>
      <c r="HZ48" s="70"/>
      <c r="IA48" s="0"/>
      <c r="IB48" s="0"/>
      <c r="IC48" s="69"/>
      <c r="ID48" s="69"/>
      <c r="IE48" s="69"/>
      <c r="IF48" s="69"/>
      <c r="IG48" s="69"/>
      <c r="IH48" s="70"/>
      <c r="II48" s="0"/>
      <c r="IJ48" s="0"/>
      <c r="IK48" s="69"/>
      <c r="IL48" s="69"/>
      <c r="IM48" s="69"/>
      <c r="IN48" s="69"/>
      <c r="IO48" s="69"/>
      <c r="IP48" s="70"/>
      <c r="IQ48" s="0"/>
      <c r="IR48" s="0"/>
      <c r="IS48" s="69"/>
      <c r="IT48" s="69"/>
      <c r="IU48" s="69"/>
      <c r="IV48" s="69"/>
    </row>
    <row r="49" customFormat="false" ht="18.75" hidden="false" customHeight="false" outlineLevel="0" collapsed="false">
      <c r="A49" s="0"/>
      <c r="B49" s="0"/>
      <c r="C49" s="0"/>
      <c r="AB49" s="0"/>
      <c r="AC49" s="0"/>
      <c r="AD49" s="0"/>
      <c r="AE49" s="69"/>
      <c r="AF49" s="69"/>
      <c r="AG49" s="0"/>
      <c r="AH49" s="0"/>
      <c r="AI49" s="0"/>
      <c r="AJ49" s="0"/>
      <c r="AK49" s="0"/>
      <c r="AL49" s="0"/>
      <c r="AM49" s="69"/>
      <c r="AN49" s="69"/>
      <c r="AO49" s="0"/>
      <c r="AP49" s="0"/>
      <c r="AQ49" s="0"/>
      <c r="AR49" s="0"/>
      <c r="AS49" s="0"/>
      <c r="AT49" s="0"/>
      <c r="AU49" s="69"/>
      <c r="AV49" s="69"/>
      <c r="AW49" s="0"/>
      <c r="AX49" s="0"/>
      <c r="AY49" s="0"/>
      <c r="AZ49" s="0"/>
      <c r="BA49" s="0"/>
      <c r="BB49" s="0"/>
      <c r="BC49" s="69"/>
      <c r="BD49" s="69"/>
      <c r="BE49" s="0"/>
      <c r="BF49" s="0"/>
      <c r="BG49" s="0"/>
      <c r="BH49" s="0"/>
      <c r="BI49" s="0"/>
      <c r="BJ49" s="0"/>
      <c r="BK49" s="69"/>
      <c r="BL49" s="69"/>
      <c r="BM49" s="0"/>
      <c r="BN49" s="0"/>
      <c r="BO49" s="0"/>
      <c r="BP49" s="0"/>
      <c r="BQ49" s="0"/>
      <c r="BR49" s="0"/>
      <c r="BS49" s="69"/>
      <c r="BT49" s="69"/>
      <c r="BU49" s="0"/>
      <c r="BV49" s="0"/>
      <c r="BW49" s="0"/>
      <c r="BX49" s="0"/>
      <c r="BY49" s="0"/>
      <c r="BZ49" s="0"/>
      <c r="CA49" s="69"/>
      <c r="CB49" s="69"/>
      <c r="CC49" s="0"/>
      <c r="CD49" s="0"/>
      <c r="CE49" s="0"/>
      <c r="CF49" s="0"/>
      <c r="CG49" s="0"/>
      <c r="CH49" s="0"/>
      <c r="CI49" s="69"/>
      <c r="CJ49" s="69"/>
      <c r="CK49" s="0"/>
      <c r="CL49" s="0"/>
      <c r="CM49" s="0"/>
      <c r="CN49" s="0"/>
      <c r="CO49" s="0"/>
      <c r="CP49" s="0"/>
      <c r="CQ49" s="69"/>
      <c r="CR49" s="69"/>
      <c r="CS49" s="0"/>
      <c r="CT49" s="0"/>
      <c r="CU49" s="0"/>
      <c r="CV49" s="0"/>
      <c r="CW49" s="0"/>
      <c r="CX49" s="0"/>
      <c r="CY49" s="69"/>
      <c r="CZ49" s="69"/>
      <c r="DA49" s="0"/>
      <c r="DB49" s="0"/>
      <c r="DC49" s="0"/>
      <c r="DD49" s="0"/>
      <c r="DE49" s="0"/>
      <c r="DF49" s="0"/>
      <c r="DG49" s="69"/>
      <c r="DH49" s="69"/>
      <c r="DI49" s="0"/>
      <c r="DJ49" s="0"/>
      <c r="DK49" s="0"/>
      <c r="DL49" s="0"/>
      <c r="DM49" s="0"/>
      <c r="DN49" s="0"/>
      <c r="DO49" s="69"/>
      <c r="DP49" s="69"/>
      <c r="DQ49" s="0"/>
      <c r="DR49" s="0"/>
      <c r="DS49" s="0"/>
      <c r="DT49" s="0"/>
      <c r="DU49" s="0"/>
      <c r="DV49" s="0"/>
      <c r="DW49" s="69"/>
      <c r="DX49" s="69"/>
      <c r="DY49" s="0"/>
      <c r="DZ49" s="0"/>
      <c r="EA49" s="0"/>
      <c r="EB49" s="0"/>
      <c r="EC49" s="0"/>
      <c r="ED49" s="0"/>
      <c r="EE49" s="69"/>
      <c r="EF49" s="69"/>
      <c r="EG49" s="0"/>
      <c r="EH49" s="0"/>
      <c r="EI49" s="0"/>
      <c r="EJ49" s="0"/>
      <c r="EK49" s="0"/>
      <c r="EL49" s="0"/>
      <c r="EM49" s="69"/>
      <c r="EN49" s="69"/>
      <c r="EO49" s="0"/>
      <c r="EP49" s="0"/>
      <c r="EQ49" s="0"/>
      <c r="ER49" s="0"/>
      <c r="ES49" s="0"/>
      <c r="ET49" s="0"/>
      <c r="EU49" s="69"/>
      <c r="EV49" s="69"/>
      <c r="EW49" s="0"/>
      <c r="EX49" s="0"/>
      <c r="EY49" s="0"/>
      <c r="EZ49" s="0"/>
      <c r="FA49" s="0"/>
      <c r="FB49" s="0"/>
      <c r="FC49" s="69"/>
      <c r="FD49" s="69"/>
      <c r="FE49" s="0"/>
      <c r="FF49" s="0"/>
      <c r="FG49" s="0"/>
      <c r="FH49" s="0"/>
      <c r="FI49" s="0"/>
      <c r="FJ49" s="0"/>
      <c r="FK49" s="69"/>
      <c r="FL49" s="69"/>
      <c r="FM49" s="0"/>
      <c r="FN49" s="0"/>
      <c r="FO49" s="0"/>
      <c r="FP49" s="0"/>
      <c r="FQ49" s="0"/>
      <c r="FR49" s="0"/>
      <c r="FS49" s="69"/>
      <c r="FT49" s="69"/>
      <c r="FU49" s="0"/>
      <c r="FV49" s="0"/>
      <c r="FW49" s="0"/>
      <c r="FX49" s="0"/>
      <c r="FY49" s="0"/>
      <c r="FZ49" s="0"/>
      <c r="GA49" s="69"/>
      <c r="GB49" s="69"/>
      <c r="GC49" s="0"/>
      <c r="GD49" s="0"/>
      <c r="GE49" s="0"/>
      <c r="GF49" s="0"/>
      <c r="GG49" s="0"/>
      <c r="GH49" s="0"/>
      <c r="GI49" s="69"/>
      <c r="GJ49" s="69"/>
      <c r="GK49" s="0"/>
      <c r="GL49" s="0"/>
      <c r="GM49" s="0"/>
      <c r="GN49" s="0"/>
      <c r="GO49" s="0"/>
      <c r="GP49" s="0"/>
      <c r="GQ49" s="69"/>
      <c r="GR49" s="69"/>
      <c r="GS49" s="0"/>
      <c r="GT49" s="0"/>
      <c r="GU49" s="0"/>
      <c r="GV49" s="0"/>
      <c r="GW49" s="0"/>
      <c r="GX49" s="0"/>
      <c r="GY49" s="69"/>
      <c r="GZ49" s="69"/>
      <c r="HA49" s="0"/>
      <c r="HB49" s="0"/>
      <c r="HC49" s="0"/>
      <c r="HD49" s="0"/>
      <c r="HE49" s="0"/>
      <c r="HF49" s="0"/>
      <c r="HG49" s="69"/>
      <c r="HH49" s="69"/>
      <c r="HI49" s="0"/>
      <c r="HJ49" s="0"/>
      <c r="HK49" s="0"/>
      <c r="HL49" s="0"/>
      <c r="HM49" s="0"/>
      <c r="HN49" s="0"/>
      <c r="HO49" s="69"/>
      <c r="HP49" s="69"/>
      <c r="HQ49" s="0"/>
      <c r="HR49" s="0"/>
      <c r="HS49" s="0"/>
      <c r="HT49" s="0"/>
      <c r="HU49" s="0"/>
      <c r="HV49" s="0"/>
      <c r="HW49" s="69"/>
      <c r="HX49" s="69"/>
      <c r="HY49" s="0"/>
      <c r="HZ49" s="0"/>
      <c r="IA49" s="0"/>
      <c r="IB49" s="0"/>
      <c r="IC49" s="0"/>
      <c r="ID49" s="0"/>
      <c r="IE49" s="69"/>
      <c r="IF49" s="69"/>
      <c r="IG49" s="0"/>
      <c r="IH49" s="0"/>
      <c r="II49" s="0"/>
      <c r="IJ49" s="0"/>
      <c r="IK49" s="0"/>
      <c r="IL49" s="0"/>
      <c r="IM49" s="69"/>
      <c r="IN49" s="69"/>
      <c r="IO49" s="0"/>
      <c r="IP49" s="0"/>
      <c r="IQ49" s="0"/>
      <c r="IR49" s="0"/>
      <c r="IS49" s="0"/>
      <c r="IT49" s="0"/>
      <c r="IU49" s="69"/>
      <c r="IV49" s="69"/>
    </row>
    <row r="50" customFormat="false" ht="18.75" hidden="false" customHeight="false" outlineLevel="0" collapsed="false">
      <c r="A50" s="0"/>
      <c r="B50" s="0"/>
      <c r="C50" s="0"/>
      <c r="AB50" s="0"/>
      <c r="AC50" s="0"/>
      <c r="AD50" s="0"/>
      <c r="AE50" s="69"/>
      <c r="AF50" s="69"/>
      <c r="AG50" s="0"/>
      <c r="AH50" s="0"/>
      <c r="AI50" s="0"/>
      <c r="AJ50" s="0"/>
      <c r="AK50" s="0"/>
      <c r="AL50" s="0"/>
      <c r="AM50" s="69"/>
      <c r="AN50" s="69"/>
      <c r="AO50" s="0"/>
      <c r="AP50" s="0"/>
      <c r="AQ50" s="0"/>
      <c r="AR50" s="0"/>
      <c r="AS50" s="0"/>
      <c r="AT50" s="0"/>
      <c r="AU50" s="69"/>
      <c r="AV50" s="69"/>
      <c r="AW50" s="0"/>
      <c r="AX50" s="0"/>
      <c r="AY50" s="0"/>
      <c r="AZ50" s="0"/>
      <c r="BA50" s="0"/>
      <c r="BB50" s="0"/>
      <c r="BC50" s="69"/>
      <c r="BD50" s="69"/>
      <c r="BE50" s="0"/>
      <c r="BF50" s="0"/>
      <c r="BG50" s="0"/>
      <c r="BH50" s="0"/>
      <c r="BI50" s="0"/>
      <c r="BJ50" s="0"/>
      <c r="BK50" s="69"/>
      <c r="BL50" s="69"/>
      <c r="BM50" s="0"/>
      <c r="BN50" s="0"/>
      <c r="BO50" s="0"/>
      <c r="BP50" s="0"/>
      <c r="BQ50" s="0"/>
      <c r="BR50" s="0"/>
      <c r="BS50" s="69"/>
      <c r="BT50" s="69"/>
      <c r="BU50" s="0"/>
      <c r="BV50" s="0"/>
      <c r="BW50" s="0"/>
      <c r="BX50" s="0"/>
      <c r="BY50" s="0"/>
      <c r="BZ50" s="0"/>
      <c r="CA50" s="69"/>
      <c r="CB50" s="69"/>
      <c r="CC50" s="0"/>
      <c r="CD50" s="0"/>
      <c r="CE50" s="0"/>
      <c r="CF50" s="0"/>
      <c r="CG50" s="0"/>
      <c r="CH50" s="0"/>
      <c r="CI50" s="69"/>
      <c r="CJ50" s="69"/>
      <c r="CK50" s="0"/>
      <c r="CL50" s="0"/>
      <c r="CM50" s="0"/>
      <c r="CN50" s="0"/>
      <c r="CO50" s="0"/>
      <c r="CP50" s="0"/>
      <c r="CQ50" s="69"/>
      <c r="CR50" s="69"/>
      <c r="CS50" s="0"/>
      <c r="CT50" s="0"/>
      <c r="CU50" s="0"/>
      <c r="CV50" s="0"/>
      <c r="CW50" s="0"/>
      <c r="CX50" s="0"/>
      <c r="CY50" s="69"/>
      <c r="CZ50" s="69"/>
      <c r="DA50" s="0"/>
      <c r="DB50" s="0"/>
      <c r="DC50" s="0"/>
      <c r="DD50" s="0"/>
      <c r="DE50" s="0"/>
      <c r="DF50" s="0"/>
      <c r="DG50" s="69"/>
      <c r="DH50" s="69"/>
      <c r="DI50" s="0"/>
      <c r="DJ50" s="0"/>
      <c r="DK50" s="0"/>
      <c r="DL50" s="0"/>
      <c r="DM50" s="0"/>
      <c r="DN50" s="0"/>
      <c r="DO50" s="69"/>
      <c r="DP50" s="69"/>
      <c r="DQ50" s="0"/>
      <c r="DR50" s="0"/>
      <c r="DS50" s="0"/>
      <c r="DT50" s="0"/>
      <c r="DU50" s="0"/>
      <c r="DV50" s="0"/>
      <c r="DW50" s="69"/>
      <c r="DX50" s="69"/>
      <c r="DY50" s="0"/>
      <c r="DZ50" s="0"/>
      <c r="EA50" s="0"/>
      <c r="EB50" s="0"/>
      <c r="EC50" s="0"/>
      <c r="ED50" s="0"/>
      <c r="EE50" s="69"/>
      <c r="EF50" s="69"/>
      <c r="EG50" s="0"/>
      <c r="EH50" s="0"/>
      <c r="EI50" s="0"/>
      <c r="EJ50" s="0"/>
      <c r="EK50" s="0"/>
      <c r="EL50" s="0"/>
      <c r="EM50" s="69"/>
      <c r="EN50" s="69"/>
      <c r="EO50" s="0"/>
      <c r="EP50" s="0"/>
      <c r="EQ50" s="0"/>
      <c r="ER50" s="0"/>
      <c r="ES50" s="0"/>
      <c r="ET50" s="0"/>
      <c r="EU50" s="69"/>
      <c r="EV50" s="69"/>
      <c r="EW50" s="0"/>
      <c r="EX50" s="0"/>
      <c r="EY50" s="0"/>
      <c r="EZ50" s="0"/>
      <c r="FA50" s="0"/>
      <c r="FB50" s="0"/>
      <c r="FC50" s="69"/>
      <c r="FD50" s="69"/>
      <c r="FE50" s="0"/>
      <c r="FF50" s="0"/>
      <c r="FG50" s="0"/>
      <c r="FH50" s="0"/>
      <c r="FI50" s="0"/>
      <c r="FJ50" s="0"/>
      <c r="FK50" s="69"/>
      <c r="FL50" s="69"/>
      <c r="FM50" s="0"/>
      <c r="FN50" s="0"/>
      <c r="FO50" s="0"/>
      <c r="FP50" s="0"/>
      <c r="FQ50" s="0"/>
      <c r="FR50" s="0"/>
      <c r="FS50" s="69"/>
      <c r="FT50" s="69"/>
      <c r="FU50" s="0"/>
      <c r="FV50" s="0"/>
      <c r="FW50" s="0"/>
      <c r="FX50" s="0"/>
      <c r="FY50" s="0"/>
      <c r="FZ50" s="0"/>
      <c r="GA50" s="69"/>
      <c r="GB50" s="69"/>
      <c r="GC50" s="0"/>
      <c r="GD50" s="0"/>
      <c r="GE50" s="0"/>
      <c r="GF50" s="0"/>
      <c r="GG50" s="0"/>
      <c r="GH50" s="0"/>
      <c r="GI50" s="69"/>
      <c r="GJ50" s="69"/>
      <c r="GK50" s="0"/>
      <c r="GL50" s="0"/>
      <c r="GM50" s="0"/>
      <c r="GN50" s="0"/>
      <c r="GO50" s="0"/>
      <c r="GP50" s="0"/>
      <c r="GQ50" s="69"/>
      <c r="GR50" s="69"/>
      <c r="GS50" s="0"/>
      <c r="GT50" s="0"/>
      <c r="GU50" s="0"/>
      <c r="GV50" s="0"/>
      <c r="GW50" s="0"/>
      <c r="GX50" s="0"/>
      <c r="GY50" s="69"/>
      <c r="GZ50" s="69"/>
      <c r="HA50" s="0"/>
      <c r="HB50" s="0"/>
      <c r="HC50" s="0"/>
      <c r="HD50" s="0"/>
      <c r="HE50" s="0"/>
      <c r="HF50" s="0"/>
      <c r="HG50" s="69"/>
      <c r="HH50" s="69"/>
      <c r="HI50" s="0"/>
      <c r="HJ50" s="0"/>
      <c r="HK50" s="0"/>
      <c r="HL50" s="0"/>
      <c r="HM50" s="0"/>
      <c r="HN50" s="0"/>
      <c r="HO50" s="69"/>
      <c r="HP50" s="69"/>
      <c r="HQ50" s="0"/>
      <c r="HR50" s="0"/>
      <c r="HS50" s="0"/>
      <c r="HT50" s="0"/>
      <c r="HU50" s="0"/>
      <c r="HV50" s="0"/>
      <c r="HW50" s="69"/>
      <c r="HX50" s="69"/>
      <c r="HY50" s="0"/>
      <c r="HZ50" s="0"/>
      <c r="IA50" s="0"/>
      <c r="IB50" s="0"/>
      <c r="IC50" s="0"/>
      <c r="ID50" s="0"/>
      <c r="IE50" s="69"/>
      <c r="IF50" s="69"/>
      <c r="IG50" s="0"/>
      <c r="IH50" s="0"/>
      <c r="II50" s="0"/>
      <c r="IJ50" s="0"/>
      <c r="IK50" s="0"/>
      <c r="IL50" s="0"/>
      <c r="IM50" s="69"/>
      <c r="IN50" s="69"/>
      <c r="IO50" s="0"/>
      <c r="IP50" s="0"/>
      <c r="IQ50" s="0"/>
      <c r="IR50" s="0"/>
      <c r="IS50" s="0"/>
      <c r="IT50" s="0"/>
      <c r="IU50" s="69"/>
      <c r="IV50" s="69"/>
    </row>
    <row r="58" customFormat="false" ht="18.75" hidden="false" customHeight="false" outlineLevel="0" collapsed="false">
      <c r="A58" s="290"/>
      <c r="B58" s="104"/>
      <c r="C58" s="104"/>
    </row>
    <row r="59" customFormat="false" ht="18.75" hidden="false" customHeight="false" outlineLevel="0" collapsed="false">
      <c r="A59" s="290"/>
      <c r="B59" s="104"/>
      <c r="C59" s="104"/>
    </row>
    <row r="60" customFormat="false" ht="18.75" hidden="false" customHeight="false" outlineLevel="0" collapsed="false">
      <c r="A60" s="290"/>
      <c r="B60" s="104"/>
      <c r="C60" s="104"/>
    </row>
    <row r="61" customFormat="false" ht="18.75" hidden="false" customHeight="false" outlineLevel="0" collapsed="false">
      <c r="A61" s="290"/>
      <c r="B61" s="104"/>
      <c r="C61" s="104"/>
    </row>
    <row r="62" customFormat="false" ht="18.75" hidden="false" customHeight="false" outlineLevel="0" collapsed="false">
      <c r="A62" s="282"/>
      <c r="B62" s="104"/>
      <c r="C62" s="104"/>
    </row>
  </sheetData>
  <mergeCells count="4">
    <mergeCell ref="D1:V1"/>
    <mergeCell ref="D3:V3"/>
    <mergeCell ref="D4:V4"/>
    <mergeCell ref="D5:V5"/>
  </mergeCells>
  <printOptions headings="false" gridLines="false" gridLinesSet="true" horizontalCentered="true" verticalCentered="false"/>
  <pageMargins left="0.5" right="0.5" top="0.7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11T21:26:36Z</dcterms:created>
  <dc:creator>juliel</dc:creator>
  <dc:description/>
  <dc:language>en-US</dc:language>
  <cp:lastModifiedBy>JosephineWong</cp:lastModifiedBy>
  <cp:lastPrinted>2016-04-07T14:19:16Z</cp:lastPrinted>
  <dcterms:modified xsi:type="dcterms:W3CDTF">2016-05-13T13:40:03Z</dcterms:modified>
  <cp:revision>0</cp:revision>
  <dc:subject/>
  <dc:title/>
</cp:coreProperties>
</file>